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F$1:$F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956">
  <si>
    <t xml:space="preserve">模块名称</t>
  </si>
  <si>
    <r>
      <rPr>
        <sz val="10"/>
        <rFont val="Arial"/>
        <family val="0"/>
      </rPr>
      <t xml:space="preserve">controller</t>
    </r>
    <r>
      <rPr>
        <sz val="10"/>
        <rFont val="Noto Sans"/>
        <family val="2"/>
      </rPr>
      <t xml:space="preserve">名称</t>
    </r>
  </si>
  <si>
    <t xml:space="preserve">功能名称</t>
  </si>
  <si>
    <t xml:space="preserve">方法名称</t>
  </si>
  <si>
    <t xml:space="preserve">路径映射（多个由英文逗号分隔）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作业接口</t>
    </r>
  </si>
  <si>
    <t xml:space="preserve">com.fulan.application.assignment.controller.ManageAssignmentController</t>
  </si>
  <si>
    <t xml:space="preserve">上架下架</t>
  </si>
  <si>
    <t xml:space="preserve">update</t>
  </si>
  <si>
    <t xml:space="preserve">/manage/assignment/status/update</t>
  </si>
  <si>
    <t xml:space="preserve">2018-01-01 18:10:10</t>
  </si>
  <si>
    <t xml:space="preserve">作业删除接口</t>
  </si>
  <si>
    <t xml:space="preserve">delete</t>
  </si>
  <si>
    <t xml:space="preserve">/manage/assignment/delete</t>
  </si>
  <si>
    <t xml:space="preserve">作业列表接口</t>
  </si>
  <si>
    <t xml:space="preserve">list</t>
  </si>
  <si>
    <t xml:space="preserve">/manage/assignment/list</t>
  </si>
  <si>
    <t xml:space="preserve">作业新建接口</t>
  </si>
  <si>
    <t xml:space="preserve">save</t>
  </si>
  <si>
    <t xml:space="preserve">/manage/assignment/save</t>
  </si>
  <si>
    <t xml:space="preserve">学员名单添加学员接口</t>
  </si>
  <si>
    <t xml:space="preserve">insert</t>
  </si>
  <si>
    <t xml:space="preserve">/manage/assignment/student/add</t>
  </si>
  <si>
    <r>
      <rPr>
        <sz val="10"/>
        <rFont val="Noto Sans"/>
        <family val="2"/>
      </rPr>
      <t xml:space="preserve">查看老师布置得作业的主键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查看作业具体内容</t>
    </r>
  </si>
  <si>
    <t xml:space="preserve">query</t>
  </si>
  <si>
    <t xml:space="preserve">/manage/assignment/content/find</t>
  </si>
  <si>
    <t xml:space="preserve">setId</t>
  </si>
  <si>
    <t xml:space="preserve">/manage/assignment/setid</t>
  </si>
  <si>
    <t xml:space="preserve">导出作业批阅结果</t>
  </si>
  <si>
    <t xml:space="preserve">exportSuggetionExcel</t>
  </si>
  <si>
    <t xml:space="preserve">/manage/assignment/export/suggetion/get</t>
  </si>
  <si>
    <t xml:space="preserve">导出未提交作业的名单</t>
  </si>
  <si>
    <t xml:space="preserve">exportExcel</t>
  </si>
  <si>
    <t xml:space="preserve">/manage/assignment/export/unsubmit/get</t>
  </si>
  <si>
    <t xml:space="preserve">下载学生作业</t>
  </si>
  <si>
    <t xml:space="preserve">getAssignmentAnswerList</t>
  </si>
  <si>
    <t xml:space="preserve">/manage/assignment/download/batch</t>
  </si>
  <si>
    <t xml:space="preserve">获取单个作业信息</t>
  </si>
  <si>
    <t xml:space="preserve">getAssignmentAnswer</t>
  </si>
  <si>
    <t xml:space="preserve">/manage/assignment/marking/select</t>
  </si>
  <si>
    <r>
      <rPr>
        <sz val="10"/>
        <rFont val="Noto Sans"/>
        <family val="2"/>
      </rPr>
      <t xml:space="preserve">根据老师布置作业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，找到所有的学员作业</t>
    </r>
  </si>
  <si>
    <t xml:space="preserve">assignmentAnswerList</t>
  </si>
  <si>
    <t xml:space="preserve">/manage/assignment/answer/list</t>
  </si>
  <si>
    <t xml:space="preserve">查看已关联的学员名单</t>
  </si>
  <si>
    <t xml:space="preserve">studentRelation</t>
  </si>
  <si>
    <t xml:space="preserve">/manage/assignment/student/relation</t>
  </si>
  <si>
    <t xml:space="preserve">作业批阅接口</t>
  </si>
  <si>
    <t xml:space="preserve">readSave</t>
  </si>
  <si>
    <t xml:space="preserve">/manage/assignment/marking/save</t>
  </si>
  <si>
    <t xml:space="preserve">作业评阅人来源</t>
  </si>
  <si>
    <t xml:space="preserve">getAllAuditor</t>
  </si>
  <si>
    <t xml:space="preserve">/manage/assignment/get/all/auditor</t>
  </si>
  <si>
    <t xml:space="preserve">设置作业评阅人</t>
  </si>
  <si>
    <t xml:space="preserve">setAuditor</t>
  </si>
  <si>
    <t xml:space="preserve">/manage/assignment/set/auditor</t>
  </si>
  <si>
    <t xml:space="preserve">查看已选的作业评阅人</t>
  </si>
  <si>
    <t xml:space="preserve">getAuditor</t>
  </si>
  <si>
    <t xml:space="preserve">/manage/assignment/get/auditor</t>
  </si>
  <si>
    <t xml:space="preserve">证书接口</t>
  </si>
  <si>
    <t xml:space="preserve">com.fulan.application.certificate.controller.CertificateController</t>
  </si>
  <si>
    <r>
      <rPr>
        <sz val="10"/>
        <rFont val="Noto Sans"/>
        <family val="2"/>
      </rPr>
      <t xml:space="preserve">根据证书</t>
    </r>
    <r>
      <rPr>
        <sz val="10"/>
        <rFont val="Arial"/>
        <family val="0"/>
      </rPr>
      <t xml:space="preserve">id,</t>
    </r>
    <r>
      <rPr>
        <sz val="10"/>
        <rFont val="Noto Sans"/>
        <family val="2"/>
      </rPr>
      <t xml:space="preserve">查询单个证书信息，返回证书对象</t>
    </r>
  </si>
  <si>
    <t xml:space="preserve">getCertificate</t>
  </si>
  <si>
    <t xml:space="preserve">/manage/certificate/get</t>
  </si>
  <si>
    <t xml:space="preserve">证书报表导出</t>
  </si>
  <si>
    <t xml:space="preserve">export</t>
  </si>
  <si>
    <t xml:space="preserve">/manage/certificate/export</t>
  </si>
  <si>
    <r>
      <rPr>
        <sz val="10"/>
        <rFont val="Noto Sans"/>
        <family val="2"/>
      </rPr>
      <t xml:space="preserve">根据证书名称模糊    查询证书列表（分页）   </t>
    </r>
    <r>
      <rPr>
        <sz val="10"/>
        <rFont val="Arial"/>
        <family val="0"/>
      </rPr>
      <t xml:space="preserve">company_id </t>
    </r>
    <r>
      <rPr>
        <sz val="10"/>
        <rFont val="Noto Sans"/>
        <family val="2"/>
      </rPr>
      <t xml:space="preserve">项目</t>
    </r>
    <r>
      <rPr>
        <sz val="10"/>
        <rFont val="Arial"/>
        <family val="0"/>
      </rPr>
      <t xml:space="preserve">id </t>
    </r>
    <r>
      <rPr>
        <sz val="10"/>
        <rFont val="Noto Sans"/>
        <family val="2"/>
      </rPr>
      <t xml:space="preserve">为</t>
    </r>
    <r>
      <rPr>
        <sz val="10"/>
        <rFont val="Arial"/>
        <family val="0"/>
      </rPr>
      <t xml:space="preserve">0</t>
    </r>
    <r>
      <rPr>
        <sz val="10"/>
        <rFont val="Noto Sans"/>
        <family val="2"/>
      </rPr>
      <t xml:space="preserve">的证书</t>
    </r>
  </si>
  <si>
    <t xml:space="preserve">getCertificatePage</t>
  </si>
  <si>
    <t xml:space="preserve">/manage/certificate/getlist</t>
  </si>
  <si>
    <t xml:space="preserve">自定义证书解析</t>
  </si>
  <si>
    <t xml:space="preserve">analysisCertificate</t>
  </si>
  <si>
    <t xml:space="preserve">/manage/certificate/analysis</t>
  </si>
  <si>
    <t xml:space="preserve">证书报表</t>
  </si>
  <si>
    <t xml:space="preserve">statistics</t>
  </si>
  <si>
    <t xml:space="preserve">/manage/certificate/statistics</t>
  </si>
  <si>
    <t xml:space="preserve">根据证书对象修改证书</t>
  </si>
  <si>
    <t xml:space="preserve">updateCertificate</t>
  </si>
  <si>
    <t xml:space="preserve">/manage/certificate/update</t>
  </si>
  <si>
    <t xml:space="preserve">获得证书列表</t>
  </si>
  <si>
    <t xml:space="preserve">getCertificateList</t>
  </si>
  <si>
    <t xml:space="preserve">/manage/certificate/list</t>
  </si>
  <si>
    <t xml:space="preserve">获得证书模板列表</t>
  </si>
  <si>
    <t xml:space="preserve">getTemplateList</t>
  </si>
  <si>
    <t xml:space="preserve">/manage/certificate/template</t>
  </si>
  <si>
    <t xml:space="preserve">添加证书</t>
  </si>
  <si>
    <t xml:space="preserve">saveCertificate</t>
  </si>
  <si>
    <t xml:space="preserve">/manage/certificate/save</t>
  </si>
  <si>
    <r>
      <rPr>
        <sz val="10"/>
        <rFont val="Noto Sans"/>
        <family val="2"/>
      </rPr>
      <t xml:space="preserve">根据证书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，选择是否启用，修改证书状态</t>
    </r>
  </si>
  <si>
    <t xml:space="preserve">enableCertificate</t>
  </si>
  <si>
    <t xml:space="preserve">/manage/certificate/enable</t>
  </si>
  <si>
    <r>
      <rPr>
        <sz val="10"/>
        <rFont val="Noto Sans"/>
        <family val="2"/>
      </rPr>
      <t xml:space="preserve">根据证书</t>
    </r>
    <r>
      <rPr>
        <sz val="10"/>
        <rFont val="Arial"/>
        <family val="0"/>
      </rPr>
      <t xml:space="preserve">id,</t>
    </r>
    <r>
      <rPr>
        <sz val="10"/>
        <rFont val="Noto Sans"/>
        <family val="2"/>
      </rPr>
      <t xml:space="preserve">复制单个证书信息，数据库新增一条数据，证书信息完全一致但名称修改为“</t>
    </r>
    <r>
      <rPr>
        <sz val="10"/>
        <rFont val="Arial"/>
        <family val="0"/>
      </rPr>
      <t xml:space="preserve">***</t>
    </r>
    <r>
      <rPr>
        <sz val="10"/>
        <rFont val="Noto Sans"/>
        <family val="2"/>
      </rPr>
      <t xml:space="preserve">证书【复制件】：证书状态为“下架”</t>
    </r>
  </si>
  <si>
    <t xml:space="preserve">copyCertificate</t>
  </si>
  <si>
    <t xml:space="preserve">/manage/certificate/copy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课程分类</t>
    </r>
  </si>
  <si>
    <t xml:space="preserve">com.fulan.application.course.controller.ClassifyController</t>
  </si>
  <si>
    <t xml:space="preserve">添加分类</t>
  </si>
  <si>
    <t xml:space="preserve">saveClassify</t>
  </si>
  <si>
    <t xml:space="preserve">/manage/classify/save</t>
  </si>
  <si>
    <t xml:space="preserve">分类删除</t>
  </si>
  <si>
    <t xml:space="preserve">deleteClassify</t>
  </si>
  <si>
    <t xml:space="preserve">/manage/classify/delete</t>
  </si>
  <si>
    <t xml:space="preserve">分类名称修改</t>
  </si>
  <si>
    <t xml:space="preserve">updateClassify</t>
  </si>
  <si>
    <t xml:space="preserve">/manage/classify/update</t>
  </si>
  <si>
    <t xml:space="preserve">分类查询</t>
  </si>
  <si>
    <t xml:space="preserve">listClassify</t>
  </si>
  <si>
    <t xml:space="preserve">/manage/classify/list</t>
  </si>
  <si>
    <t xml:space="preserve">分类导入</t>
  </si>
  <si>
    <t xml:space="preserve">importClassify</t>
  </si>
  <si>
    <t xml:space="preserve">/manage/classify/import</t>
  </si>
  <si>
    <t xml:space="preserve">分类排序</t>
  </si>
  <si>
    <t xml:space="preserve">sortClassify</t>
  </si>
  <si>
    <t xml:space="preserve">/manage/classify/sort</t>
  </si>
  <si>
    <t xml:space="preserve">分类分页查询</t>
  </si>
  <si>
    <t xml:space="preserve">pageList</t>
  </si>
  <si>
    <t xml:space="preserve">/manage/classify/page/lis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课程评论</t>
    </r>
  </si>
  <si>
    <t xml:space="preserve">com.fulan.application.course.controller.CommentController</t>
  </si>
  <si>
    <r>
      <rPr>
        <sz val="10"/>
        <rFont val="Noto Sans"/>
        <family val="2"/>
      </rPr>
      <t xml:space="preserve">根据课程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获取评论列表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分页查询</t>
    </r>
    <r>
      <rPr>
        <sz val="10"/>
        <rFont val="Arial"/>
        <family val="0"/>
      </rPr>
      <t xml:space="preserve">)</t>
    </r>
  </si>
  <si>
    <t xml:space="preserve">getCommentList</t>
  </si>
  <si>
    <t xml:space="preserve">/manage/comment/reply/list</t>
  </si>
  <si>
    <t xml:space="preserve">/manage/comment/list</t>
  </si>
  <si>
    <r>
      <rPr>
        <sz val="10"/>
        <rFont val="Noto Sans"/>
        <family val="2"/>
      </rPr>
      <t xml:space="preserve">根据</t>
    </r>
    <r>
      <rPr>
        <sz val="10"/>
        <rFont val="Arial"/>
        <family val="0"/>
      </rPr>
      <t xml:space="preserve">Comment</t>
    </r>
    <r>
      <rPr>
        <sz val="10"/>
        <rFont val="Noto Sans"/>
        <family val="2"/>
      </rPr>
      <t xml:space="preserve">评论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审核该评论，审核确定后 评论会从列表消失 连评论下的回复一起消失</t>
    </r>
  </si>
  <si>
    <t xml:space="preserve">auditComment</t>
  </si>
  <si>
    <t xml:space="preserve">/manage/comment/auditComment</t>
  </si>
  <si>
    <r>
      <rPr>
        <sz val="10"/>
        <rFont val="Noto Sans"/>
        <family val="2"/>
      </rPr>
      <t xml:space="preserve">根据</t>
    </r>
    <r>
      <rPr>
        <sz val="10"/>
        <rFont val="Arial"/>
        <family val="0"/>
      </rPr>
      <t xml:space="preserve">reply</t>
    </r>
    <r>
      <rPr>
        <sz val="10"/>
        <rFont val="Noto Sans"/>
        <family val="2"/>
      </rPr>
      <t xml:space="preserve">回复评论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审核该评论，审核确定后 评论会从列表消失</t>
    </r>
  </si>
  <si>
    <t xml:space="preserve">auditreply</t>
  </si>
  <si>
    <t xml:space="preserve">/manage/comment/auditReply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课程</t>
    </r>
  </si>
  <si>
    <t xml:space="preserve">com.fulan.application.course.controller.CourseController</t>
  </si>
  <si>
    <t xml:space="preserve">课程查看</t>
  </si>
  <si>
    <t xml:space="preserve">get</t>
  </si>
  <si>
    <t xml:space="preserve">/manage/course/get</t>
  </si>
  <si>
    <t xml:space="preserve">删除</t>
  </si>
  <si>
    <t xml:space="preserve">/manage/course/delete</t>
  </si>
  <si>
    <t xml:space="preserve">课程分页查询</t>
  </si>
  <si>
    <t xml:space="preserve">/manage/course/list</t>
  </si>
  <si>
    <t xml:space="preserve">新增课程第一步</t>
  </si>
  <si>
    <t xml:space="preserve">/manage/course/save</t>
  </si>
  <si>
    <t xml:space="preserve">下架</t>
  </si>
  <si>
    <t xml:space="preserve">down</t>
  </si>
  <si>
    <t xml:space="preserve">/manage/course/down</t>
  </si>
  <si>
    <r>
      <rPr>
        <sz val="10"/>
        <rFont val="Noto Sans"/>
        <family val="2"/>
      </rPr>
      <t xml:space="preserve">课程</t>
    </r>
    <r>
      <rPr>
        <sz val="10"/>
        <rFont val="Arial"/>
        <family val="0"/>
      </rPr>
      <t xml:space="preserve">code</t>
    </r>
    <r>
      <rPr>
        <sz val="10"/>
        <rFont val="Noto Sans"/>
        <family val="2"/>
      </rPr>
      <t xml:space="preserve">唯一性验证</t>
    </r>
  </si>
  <si>
    <t xml:space="preserve">vail</t>
  </si>
  <si>
    <t xml:space="preserve">/manage/course/code/vail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2 </t>
    </r>
    <r>
      <rPr>
        <sz val="10"/>
        <rFont val="Noto Sans"/>
        <family val="2"/>
      </rPr>
      <t xml:space="preserve">章节保存</t>
    </r>
  </si>
  <si>
    <t xml:space="preserve">chapterSave</t>
  </si>
  <si>
    <t xml:space="preserve">/manage/course/chapter/save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2 </t>
    </r>
    <r>
      <rPr>
        <sz val="10"/>
        <rFont val="Noto Sans"/>
        <family val="2"/>
      </rPr>
      <t xml:space="preserve">章节列表查询</t>
    </r>
  </si>
  <si>
    <t xml:space="preserve">chapterList</t>
  </si>
  <si>
    <t xml:space="preserve">/manage/course/chapter/list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2  </t>
    </r>
    <r>
      <rPr>
        <sz val="10"/>
        <rFont val="Noto Sans"/>
        <family val="2"/>
      </rPr>
      <t xml:space="preserve">章节单个信息查询</t>
    </r>
  </si>
  <si>
    <t xml:space="preserve">chapterGet</t>
  </si>
  <si>
    <t xml:space="preserve">/manage/course/chapter/get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2 </t>
    </r>
    <r>
      <rPr>
        <sz val="10"/>
        <rFont val="Noto Sans"/>
        <family val="2"/>
      </rPr>
      <t xml:space="preserve">章节修改</t>
    </r>
  </si>
  <si>
    <t xml:space="preserve">chapterUpdate</t>
  </si>
  <si>
    <t xml:space="preserve">/manage/course/chapter/update</t>
  </si>
  <si>
    <t xml:space="preserve">章节删除</t>
  </si>
  <si>
    <t xml:space="preserve">chapterDelete</t>
  </si>
  <si>
    <t xml:space="preserve">/manage/course/chapter/delete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3   </t>
    </r>
    <r>
      <rPr>
        <sz val="10"/>
        <rFont val="Noto Sans"/>
        <family val="2"/>
      </rPr>
      <t xml:space="preserve">课程规则保存 也可用修改</t>
    </r>
  </si>
  <si>
    <t xml:space="preserve">updade</t>
  </si>
  <si>
    <t xml:space="preserve">/manage/course/update</t>
  </si>
  <si>
    <t xml:space="preserve">课程导入</t>
  </si>
  <si>
    <t xml:space="preserve">eImport</t>
  </si>
  <si>
    <t xml:space="preserve">/manage/course/import</t>
  </si>
  <si>
    <t xml:space="preserve">课程用户范围选择保存</t>
  </si>
  <si>
    <t xml:space="preserve">saveCoursrAccount</t>
  </si>
  <si>
    <t xml:space="preserve">/manage/course/coursrAccount/save</t>
  </si>
  <si>
    <t xml:space="preserve">课程用户范围选择查询</t>
  </si>
  <si>
    <t xml:space="preserve">getCourseAccountList</t>
  </si>
  <si>
    <t xml:space="preserve">/manage/course/coursrAccount/list</t>
  </si>
  <si>
    <t xml:space="preserve">上架</t>
  </si>
  <si>
    <t xml:space="preserve">up</t>
  </si>
  <si>
    <t xml:space="preserve">/manage/course/up</t>
  </si>
  <si>
    <t xml:space="preserve">做课接口</t>
  </si>
  <si>
    <t xml:space="preserve">com.fulan.application.course.controller.LessonManageController</t>
  </si>
  <si>
    <r>
      <rPr>
        <sz val="10"/>
        <rFont val="Noto Sans"/>
        <family val="2"/>
      </rPr>
      <t xml:space="preserve">根据素材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审核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更改状态</t>
    </r>
  </si>
  <si>
    <t xml:space="preserve">updateState</t>
  </si>
  <si>
    <t xml:space="preserve">/manage/update/state</t>
  </si>
  <si>
    <r>
      <rPr>
        <sz val="10"/>
        <rFont val="Noto Sans"/>
        <family val="2"/>
      </rPr>
      <t xml:space="preserve">通过做课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查看不通过的原因</t>
    </r>
  </si>
  <si>
    <t xml:space="preserve">/manage/nopass/reason</t>
  </si>
  <si>
    <t xml:space="preserve">后台做课列表</t>
  </si>
  <si>
    <t xml:space="preserve">getLessonList</t>
  </si>
  <si>
    <t xml:space="preserve">/manage/lesson/list</t>
  </si>
  <si>
    <r>
      <rPr>
        <sz val="10"/>
        <rFont val="Noto Sans"/>
        <family val="2"/>
      </rPr>
      <t xml:space="preserve">根据素材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查看单个做课详情</t>
    </r>
  </si>
  <si>
    <t xml:space="preserve">getLesson</t>
  </si>
  <si>
    <t xml:space="preserve">/manage/lesson/details</t>
  </si>
  <si>
    <r>
      <rPr>
        <sz val="10"/>
        <rFont val="Noto Sans"/>
        <family val="2"/>
      </rPr>
      <t xml:space="preserve">根据素材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审核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更改状态并且得到下一个</t>
    </r>
    <r>
      <rPr>
        <sz val="10"/>
        <rFont val="Arial"/>
        <family val="0"/>
      </rPr>
      <t xml:space="preserve">id</t>
    </r>
  </si>
  <si>
    <t xml:space="preserve">updateStateGetNextId</t>
  </si>
  <si>
    <t xml:space="preserve">/manage/update/state/getNextId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课程素材</t>
    </r>
  </si>
  <si>
    <t xml:space="preserve">com.fulan.application.course.controller.MaterialController</t>
  </si>
  <si>
    <t xml:space="preserve">素材库信息查询</t>
  </si>
  <si>
    <t xml:space="preserve">/manage/material/get</t>
  </si>
  <si>
    <t xml:space="preserve">素材库修改</t>
  </si>
  <si>
    <t xml:space="preserve">/manage/material/update</t>
  </si>
  <si>
    <t xml:space="preserve">素材库删除</t>
  </si>
  <si>
    <t xml:space="preserve">/manage/material/delete</t>
  </si>
  <si>
    <t xml:space="preserve">素材库列表</t>
  </si>
  <si>
    <t xml:space="preserve">/manage/material/list</t>
  </si>
  <si>
    <t xml:space="preserve">新增素材库</t>
  </si>
  <si>
    <t xml:space="preserve">/manage/material/save</t>
  </si>
  <si>
    <t xml:space="preserve">素材库导入</t>
  </si>
  <si>
    <t xml:space="preserve">excleImport</t>
  </si>
  <si>
    <t xml:space="preserve">/manage/material/import</t>
  </si>
  <si>
    <t xml:space="preserve">报名主体表管理端接口</t>
  </si>
  <si>
    <t xml:space="preserve">com.fulan.application.enroll.controller.EnrollManageController</t>
  </si>
  <si>
    <t xml:space="preserve">编辑报名信息</t>
  </si>
  <si>
    <t xml:space="preserve">/manage/enroll/update</t>
  </si>
  <si>
    <t xml:space="preserve">报名管理信息</t>
  </si>
  <si>
    <t xml:space="preserve">/manage/enroll/list</t>
  </si>
  <si>
    <t xml:space="preserve">新增报名信息</t>
  </si>
  <si>
    <t xml:space="preserve">/manage/enroll/insert</t>
  </si>
  <si>
    <r>
      <rPr>
        <sz val="10"/>
        <rFont val="Noto Sans"/>
        <family val="2"/>
      </rPr>
      <t xml:space="preserve">查询报名信息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单个</t>
    </r>
    <r>
      <rPr>
        <sz val="10"/>
        <rFont val="Arial"/>
        <family val="0"/>
      </rPr>
      <t xml:space="preserve">)</t>
    </r>
  </si>
  <si>
    <t xml:space="preserve">view</t>
  </si>
  <si>
    <t xml:space="preserve">/manage/enroll/view</t>
  </si>
  <si>
    <t xml:space="preserve">报名审核</t>
  </si>
  <si>
    <t xml:space="preserve">audit</t>
  </si>
  <si>
    <t xml:space="preserve">/manage/enroll/audit</t>
  </si>
  <si>
    <t xml:space="preserve">selectEnrollByProjectId</t>
  </si>
  <si>
    <t xml:space="preserve">/manage/enroll/record/project</t>
  </si>
  <si>
    <t xml:space="preserve">导出已报名用户</t>
  </si>
  <si>
    <t xml:space="preserve">exportRegistered</t>
  </si>
  <si>
    <t xml:space="preserve">/manage/enroll/expor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答卷接口</t>
    </r>
  </si>
  <si>
    <t xml:space="preserve">com.fulan.application.exam.controller.ExamAnswerController</t>
  </si>
  <si>
    <t xml:space="preserve">查看答卷</t>
  </si>
  <si>
    <t xml:space="preserve">getAnswer</t>
  </si>
  <si>
    <t xml:space="preserve">/manage/exam/count/account/answer</t>
  </si>
  <si>
    <t xml:space="preserve">导出考试结果</t>
  </si>
  <si>
    <t xml:space="preserve">getExamAnswer</t>
  </si>
  <si>
    <t xml:space="preserve">/manage/exam/export/result</t>
  </si>
  <si>
    <t xml:space="preserve">答卷详情</t>
  </si>
  <si>
    <t xml:space="preserve">answerQuestionDetail</t>
  </si>
  <si>
    <t xml:space="preserve">/manage/exam/result/details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人员接口</t>
    </r>
  </si>
  <si>
    <t xml:space="preserve">com.fulan.application.exam.controller.ExamAuthorizeController</t>
  </si>
  <si>
    <t xml:space="preserve">查看学员</t>
  </si>
  <si>
    <t xml:space="preserve">findStudentByExamId</t>
  </si>
  <si>
    <t xml:space="preserve">/manage/exam/account/lis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接口</t>
    </r>
  </si>
  <si>
    <t xml:space="preserve">com.fulan.application.exam.controller.ExamController</t>
  </si>
  <si>
    <t xml:space="preserve">显示考试信息列表</t>
  </si>
  <si>
    <t xml:space="preserve">getExamList</t>
  </si>
  <si>
    <t xml:space="preserve">/manage/exam/list</t>
  </si>
  <si>
    <t xml:space="preserve">考试统计列表</t>
  </si>
  <si>
    <t xml:space="preserve">countList</t>
  </si>
  <si>
    <t xml:space="preserve">/manage/exam/count/list</t>
  </si>
  <si>
    <t xml:space="preserve">考试批量删除</t>
  </si>
  <si>
    <t xml:space="preserve">deleteExam</t>
  </si>
  <si>
    <t xml:space="preserve">/manage/exam/deletes</t>
  </si>
  <si>
    <t xml:space="preserve">考试上架</t>
  </si>
  <si>
    <t xml:space="preserve">examPutUp</t>
  </si>
  <si>
    <t xml:space="preserve">/manage/exam/put/up</t>
  </si>
  <si>
    <t xml:space="preserve">考试下架</t>
  </si>
  <si>
    <t xml:space="preserve">examPutDown</t>
  </si>
  <si>
    <t xml:space="preserve">/manage/exam/put/down</t>
  </si>
  <si>
    <t xml:space="preserve">导出答卷</t>
  </si>
  <si>
    <t xml:space="preserve">exportAnswer</t>
  </si>
  <si>
    <t xml:space="preserve">/manage/exam/export/answer</t>
  </si>
  <si>
    <t xml:space="preserve">获得考试详情</t>
  </si>
  <si>
    <t xml:space="preserve">getExamAnswers</t>
  </si>
  <si>
    <t xml:space="preserve">/manage/exam/count/account</t>
  </si>
  <si>
    <t xml:space="preserve">考试查看</t>
  </si>
  <si>
    <t xml:space="preserve">examView</t>
  </si>
  <si>
    <t xml:space="preserve">/manage/exam/view</t>
  </si>
  <si>
    <t xml:space="preserve">导入考试试题</t>
  </si>
  <si>
    <t xml:space="preserve">insertByFile</t>
  </si>
  <si>
    <t xml:space="preserve">/manage/exam/question/export</t>
  </si>
  <si>
    <t xml:space="preserve">新增试题排序接口</t>
  </si>
  <si>
    <t xml:space="preserve">insertSort</t>
  </si>
  <si>
    <t xml:space="preserve">/manage/exam/question/select/list</t>
  </si>
  <si>
    <r>
      <rPr>
        <sz val="10"/>
        <rFont val="Noto Sans"/>
        <family val="2"/>
      </rPr>
      <t xml:space="preserve">校验考试名称是否存在 </t>
    </r>
    <r>
      <rPr>
        <sz val="10"/>
        <rFont val="Arial"/>
        <family val="0"/>
      </rPr>
      <t xml:space="preserve">true</t>
    </r>
    <r>
      <rPr>
        <sz val="10"/>
        <rFont val="Noto Sans"/>
        <family val="2"/>
      </rPr>
      <t xml:space="preserve">存在</t>
    </r>
    <r>
      <rPr>
        <sz val="10"/>
        <rFont val="Arial"/>
        <family val="0"/>
      </rPr>
      <t xml:space="preserve">false</t>
    </r>
    <r>
      <rPr>
        <sz val="10"/>
        <rFont val="Noto Sans"/>
        <family val="2"/>
      </rPr>
      <t xml:space="preserve">不存在</t>
    </r>
  </si>
  <si>
    <t xml:space="preserve">nameIsExist</t>
  </si>
  <si>
    <t xml:space="preserve">/manage/exam/name/exist</t>
  </si>
  <si>
    <t xml:space="preserve">com.fulan.application.exam.controller.ExamManageController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基本信息新增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编辑</t>
    </r>
  </si>
  <si>
    <t xml:space="preserve">insertOrUpdateBaseInfo</t>
  </si>
  <si>
    <t xml:space="preserve"> /manage/exam/info/update</t>
  </si>
  <si>
    <t xml:space="preserve">/manage/exam/info/insert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添加试题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出题规则列表</t>
    </r>
  </si>
  <si>
    <t xml:space="preserve">listTrExamSystemQuestion</t>
  </si>
  <si>
    <t xml:space="preserve">/manage/exam/system/list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添加试题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题干排序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题型排序列表</t>
    </r>
  </si>
  <si>
    <t xml:space="preserve">listTrExamQuestionSort</t>
  </si>
  <si>
    <t xml:space="preserve">/manage/exam/question/sort/list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策略 列表</t>
    </r>
  </si>
  <si>
    <t xml:space="preserve">listExamStrategy</t>
  </si>
  <si>
    <t xml:space="preserve">/manage/exam/strategy/list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策略 保存</t>
    </r>
    <r>
      <rPr>
        <sz val="10"/>
        <rFont val="Arial"/>
        <family val="0"/>
      </rPr>
      <t xml:space="preserve">, </t>
    </r>
    <r>
      <rPr>
        <sz val="10"/>
        <rFont val="Noto Sans"/>
        <family val="2"/>
      </rPr>
      <t xml:space="preserve">预览</t>
    </r>
  </si>
  <si>
    <t xml:space="preserve">updateExamStrategy</t>
  </si>
  <si>
    <t xml:space="preserve"> /manage/exam/preview</t>
  </si>
  <si>
    <t xml:space="preserve">/manage/exam/strategy/insert</t>
  </si>
  <si>
    <t xml:space="preserve">复制考试</t>
  </si>
  <si>
    <t xml:space="preserve">copyExamRelated</t>
  </si>
  <si>
    <t xml:space="preserve">/manage/exam/copy</t>
  </si>
  <si>
    <t xml:space="preserve">发布考试</t>
  </si>
  <si>
    <t xml:space="preserve">releaseExamRelated</t>
  </si>
  <si>
    <t xml:space="preserve">/manage/exam/release</t>
  </si>
  <si>
    <t xml:space="preserve">考试试题列表</t>
  </si>
  <si>
    <t xml:space="preserve">listExamQuestion</t>
  </si>
  <si>
    <r>
      <rPr>
        <sz val="10"/>
        <rFont val="Noto Sans"/>
        <family val="2"/>
      </rPr>
      <t xml:space="preserve">创建考试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添加考试试题</t>
    </r>
  </si>
  <si>
    <t xml:space="preserve">insertExamQuestion</t>
  </si>
  <si>
    <t xml:space="preserve">/manage/exam/question/insertall</t>
  </si>
  <si>
    <t xml:space="preserve">查询考试人员范围</t>
  </si>
  <si>
    <t xml:space="preserve">selectAuthorizeList</t>
  </si>
  <si>
    <t xml:space="preserve">/manage/exam/authorize/list</t>
  </si>
  <si>
    <t xml:space="preserve">新增考试人员范围</t>
  </si>
  <si>
    <t xml:space="preserve">insertAllAuthorize</t>
  </si>
  <si>
    <t xml:space="preserve">/manage/exam/insert/authorize/lis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统计</t>
    </r>
  </si>
  <si>
    <t xml:space="preserve">com.fulan.application.exam.controller.ExamManageReportController</t>
  </si>
  <si>
    <t xml:space="preserve">导出考试答卷</t>
  </si>
  <si>
    <t xml:space="preserve">downStudentExamAnswer</t>
  </si>
  <si>
    <t xml:space="preserve">/manage/exam/answer/student/expor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阅卷接口</t>
    </r>
  </si>
  <si>
    <t xml:space="preserve">com.fulan.application.exam.controller.ExamOnlineReadOverController</t>
  </si>
  <si>
    <r>
      <rPr>
        <sz val="10"/>
        <rFont val="Noto Sans"/>
        <family val="2"/>
      </rPr>
      <t xml:space="preserve">批阅答卷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保存</t>
    </r>
    <r>
      <rPr>
        <sz val="10"/>
        <rFont val="Arial"/>
        <family val="0"/>
      </rPr>
      <t xml:space="preserve">)</t>
    </r>
  </si>
  <si>
    <t xml:space="preserve">/manage/exam/marking/student/save</t>
  </si>
  <si>
    <t xml:space="preserve">答卷列表</t>
  </si>
  <si>
    <t xml:space="preserve">selectList</t>
  </si>
  <si>
    <t xml:space="preserve">/manage/exam/marking/student/list</t>
  </si>
  <si>
    <t xml:space="preserve">批阅答卷</t>
  </si>
  <si>
    <t xml:space="preserve">findByExamVo</t>
  </si>
  <si>
    <t xml:space="preserve">/manage/exam/marking/student</t>
  </si>
  <si>
    <t xml:space="preserve">阅卷列表</t>
  </si>
  <si>
    <t xml:space="preserve">markAnswer</t>
  </si>
  <si>
    <t xml:space="preserve">/manage/exam/marking/list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题库接口</t>
    </r>
  </si>
  <si>
    <t xml:space="preserve">com.fulan.application.exam.controller.ExamQuestionController</t>
  </si>
  <si>
    <t xml:space="preserve">创建考试试题信息</t>
  </si>
  <si>
    <t xml:space="preserve">/manage/exam/question/insert</t>
  </si>
  <si>
    <t xml:space="preserve">批量删除考试试题</t>
  </si>
  <si>
    <t xml:space="preserve">deleteAllById</t>
  </si>
  <si>
    <t xml:space="preserve">/manage/exam/question/delete/all</t>
  </si>
  <si>
    <t xml:space="preserve">getQuestionList</t>
  </si>
  <si>
    <t xml:space="preserve">/manage/exam/question/list</t>
  </si>
  <si>
    <t xml:space="preserve">试题预览</t>
  </si>
  <si>
    <t xml:space="preserve">examPreview</t>
  </si>
  <si>
    <t xml:space="preserve">/manage/exam/question/exam/preview</t>
  </si>
  <si>
    <t xml:space="preserve">修改试题分数</t>
  </si>
  <si>
    <t xml:space="preserve">updateScore</t>
  </si>
  <si>
    <t xml:space="preserve">/manage/exam/question/update/score</t>
  </si>
  <si>
    <t xml:space="preserve">调整试题顺序</t>
  </si>
  <si>
    <t xml:space="preserve">move</t>
  </si>
  <si>
    <t xml:space="preserve">/manage/exam/question/move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考试统计接口</t>
    </r>
  </si>
  <si>
    <t xml:space="preserve">com.fulan.application.exam.controller.ExamStatisticalController</t>
  </si>
  <si>
    <t xml:space="preserve">学员考试详情</t>
  </si>
  <si>
    <t xml:space="preserve">examByUser</t>
  </si>
  <si>
    <t xml:space="preserve">/manage/exam/statistical/exam/user</t>
  </si>
  <si>
    <t xml:space="preserve">按考试统计 下载结果数据</t>
  </si>
  <si>
    <t xml:space="preserve">statisticalExport</t>
  </si>
  <si>
    <t xml:space="preserve">/manage/exam/statistical/exam/export</t>
  </si>
  <si>
    <t xml:space="preserve">考试统计</t>
  </si>
  <si>
    <t xml:space="preserve">statistical</t>
  </si>
  <si>
    <t xml:space="preserve">/manage/exam/statistical/exam</t>
  </si>
  <si>
    <t xml:space="preserve">学员考试答卷详情</t>
  </si>
  <si>
    <t xml:space="preserve">userExamDetail</t>
  </si>
  <si>
    <t xml:space="preserve">/manage/exam/statistical/exam/user/detail</t>
  </si>
  <si>
    <t xml:space="preserve">com.fulan.application.exam.controller.ExamSystemQuestionController</t>
  </si>
  <si>
    <t xml:space="preserve">新增系统出题规则</t>
  </si>
  <si>
    <t xml:space="preserve">/exam/system/question/insert/all</t>
  </si>
  <si>
    <t xml:space="preserve">com.fulan.application.exam.controller.QuestionLibraryController</t>
  </si>
  <si>
    <t xml:space="preserve">编辑题库</t>
  </si>
  <si>
    <t xml:space="preserve">/manage/question/update</t>
  </si>
  <si>
    <r>
      <rPr>
        <sz val="10"/>
        <rFont val="Noto Sans"/>
        <family val="2"/>
      </rPr>
      <t xml:space="preserve">删除题库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单个</t>
    </r>
    <r>
      <rPr>
        <sz val="10"/>
        <rFont val="Arial"/>
        <family val="0"/>
      </rPr>
      <t xml:space="preserve">)</t>
    </r>
  </si>
  <si>
    <t xml:space="preserve">/manage/question/delete</t>
  </si>
  <si>
    <t xml:space="preserve">题库管理列表</t>
  </si>
  <si>
    <t xml:space="preserve">/manage/question/list</t>
  </si>
  <si>
    <t xml:space="preserve">创建题库</t>
  </si>
  <si>
    <t xml:space="preserve">/manage/question/insert</t>
  </si>
  <si>
    <t xml:space="preserve">导入题库试题</t>
  </si>
  <si>
    <t xml:space="preserve">/manage/question/exam/import</t>
  </si>
  <si>
    <r>
      <rPr>
        <sz val="10"/>
        <rFont val="Noto Sans"/>
        <family val="2"/>
      </rPr>
      <t xml:space="preserve">删除题库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批量</t>
    </r>
    <r>
      <rPr>
        <sz val="10"/>
        <rFont val="Arial"/>
        <family val="0"/>
      </rPr>
      <t xml:space="preserve">)</t>
    </r>
  </si>
  <si>
    <t xml:space="preserve">batchDelete</t>
  </si>
  <si>
    <t xml:space="preserve">/manage/question/deletes</t>
  </si>
  <si>
    <r>
      <rPr>
        <sz val="10"/>
        <rFont val="Noto Sans"/>
        <family val="2"/>
      </rPr>
      <t xml:space="preserve">删除题库试题</t>
    </r>
    <r>
      <rPr>
        <sz val="10"/>
        <rFont val="Arial"/>
        <family val="0"/>
      </rPr>
      <t xml:space="preserve">(</t>
    </r>
    <r>
      <rPr>
        <sz val="10"/>
        <rFont val="Noto Sans"/>
        <family val="2"/>
      </rPr>
      <t xml:space="preserve">单个</t>
    </r>
    <r>
      <rPr>
        <sz val="10"/>
        <rFont val="Arial"/>
        <family val="0"/>
      </rPr>
      <t xml:space="preserve">)</t>
    </r>
  </si>
  <si>
    <t xml:space="preserve">batchExamDelete</t>
  </si>
  <si>
    <t xml:space="preserve">/manage/question/exam/deletes</t>
  </si>
  <si>
    <r>
      <rPr>
        <sz val="10"/>
        <rFont val="Noto Sans"/>
        <family val="2"/>
      </rPr>
      <t xml:space="preserve">获取题库</t>
    </r>
    <r>
      <rPr>
        <sz val="10"/>
        <rFont val="Arial"/>
        <family val="0"/>
      </rPr>
      <t xml:space="preserve">ID</t>
    </r>
  </si>
  <si>
    <t xml:space="preserve">getQuestionLibraryId</t>
  </si>
  <si>
    <t xml:space="preserve">/manage/question/get/id</t>
  </si>
  <si>
    <t xml:space="preserve">获取题库信息</t>
  </si>
  <si>
    <t xml:space="preserve">selectQuestionLibraryById</t>
  </si>
  <si>
    <t xml:space="preserve">/manage/question/get/questionLibrary</t>
  </si>
  <si>
    <t xml:space="preserve">题库名称是否存在接口</t>
  </si>
  <si>
    <t xml:space="preserve">nameExist</t>
  </si>
  <si>
    <t xml:space="preserve">/manage/question/name/exist</t>
  </si>
  <si>
    <t xml:space="preserve">com.fulan.application.exam.controller.QuestionLibrarySubjectController</t>
  </si>
  <si>
    <t xml:space="preserve">获取题库试题列表</t>
  </si>
  <si>
    <t xml:space="preserve">getLibraryQuestion</t>
  </si>
  <si>
    <t xml:space="preserve">/manage/question/exam/list</t>
  </si>
  <si>
    <t xml:space="preserve">新增题库试题</t>
  </si>
  <si>
    <t xml:space="preserve">saveQuestionLibrarySubject</t>
  </si>
  <si>
    <t xml:space="preserve">/manage/question/exam/insert</t>
  </si>
  <si>
    <t xml:space="preserve">获取试题详情</t>
  </si>
  <si>
    <t xml:space="preserve">selectById</t>
  </si>
  <si>
    <t xml:space="preserve">/manage/question/exam/get/question</t>
  </si>
  <si>
    <t xml:space="preserve">修改试题</t>
  </si>
  <si>
    <t xml:space="preserve">updateById</t>
  </si>
  <si>
    <t xml:space="preserve">/manage/question/exam/update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直播接口</t>
    </r>
  </si>
  <si>
    <t xml:space="preserve">com.fulan.application.live.controller.LiveController</t>
  </si>
  <si>
    <t xml:space="preserve">/manage/live/delete</t>
  </si>
  <si>
    <t xml:space="preserve">获取直播详细信息</t>
  </si>
  <si>
    <t xml:space="preserve">/manage/live/get</t>
  </si>
  <si>
    <t xml:space="preserve">直播列表</t>
  </si>
  <si>
    <t xml:space="preserve">/manage/live/list</t>
  </si>
  <si>
    <t xml:space="preserve">直播创建</t>
  </si>
  <si>
    <t xml:space="preserve">/manage/live/save</t>
  </si>
  <si>
    <r>
      <rPr>
        <sz val="10"/>
        <rFont val="Noto Sans"/>
        <family val="2"/>
      </rPr>
      <t xml:space="preserve">直播</t>
    </r>
    <r>
      <rPr>
        <sz val="10"/>
        <rFont val="Arial"/>
        <family val="0"/>
      </rPr>
      <t xml:space="preserve">token</t>
    </r>
    <r>
      <rPr>
        <sz val="10"/>
        <rFont val="Noto Sans"/>
        <family val="2"/>
      </rPr>
      <t xml:space="preserve">设置</t>
    </r>
  </si>
  <si>
    <t xml:space="preserve">getToken</t>
  </si>
  <si>
    <t xml:space="preserve">/manage/live/token</t>
  </si>
  <si>
    <t xml:space="preserve">营销分类接口</t>
  </si>
  <si>
    <t xml:space="preserve">com.fulan.application.marketing.controller.MarketingClassifyController</t>
  </si>
  <si>
    <t xml:space="preserve">新增分类</t>
  </si>
  <si>
    <t xml:space="preserve">/manage/marketing/classify/save</t>
  </si>
  <si>
    <t xml:space="preserve">删除分类</t>
  </si>
  <si>
    <t xml:space="preserve">/manage/marketing/classify/delete</t>
  </si>
  <si>
    <t xml:space="preserve">更新分类</t>
  </si>
  <si>
    <t xml:space="preserve">/manage/marketing/classify/update</t>
  </si>
  <si>
    <t xml:space="preserve">查询全部营销分类</t>
  </si>
  <si>
    <t xml:space="preserve">/manage/marketing/classify/list</t>
  </si>
  <si>
    <t xml:space="preserve">查看营销分类</t>
  </si>
  <si>
    <t xml:space="preserve">viewClassify</t>
  </si>
  <si>
    <t xml:space="preserve">/manage/marketing/classify/view</t>
  </si>
  <si>
    <t xml:space="preserve">营销课程接口</t>
  </si>
  <si>
    <t xml:space="preserve">com.fulan.application.marketing.controller.MarketingCourseController</t>
  </si>
  <si>
    <t xml:space="preserve">更新营销课程</t>
  </si>
  <si>
    <t xml:space="preserve">/manage/marketing/course/update</t>
  </si>
  <si>
    <t xml:space="preserve">批量删除营销课程</t>
  </si>
  <si>
    <t xml:space="preserve">/manage/marketing/course/delete</t>
  </si>
  <si>
    <t xml:space="preserve">课程列表</t>
  </si>
  <si>
    <t xml:space="preserve">/manage/marketing/course/list</t>
  </si>
  <si>
    <t xml:space="preserve">新增营销课程</t>
  </si>
  <si>
    <t xml:space="preserve">/manage/marketing/course/save</t>
  </si>
  <si>
    <t xml:space="preserve">查看课程</t>
  </si>
  <si>
    <t xml:space="preserve">/manage/marketing/course/view</t>
  </si>
  <si>
    <t xml:space="preserve">课程下架</t>
  </si>
  <si>
    <t xml:space="preserve">/manage/marketing/course/down</t>
  </si>
  <si>
    <t xml:space="preserve">查询我分享的课程被浏览的记录</t>
  </si>
  <si>
    <t xml:space="preserve">shareBrowseRecords</t>
  </si>
  <si>
    <t xml:space="preserve">/manage/marketing/course/share/browse/records</t>
  </si>
  <si>
    <t xml:space="preserve">查询我分享的课程信息</t>
  </si>
  <si>
    <t xml:space="preserve">shareList</t>
  </si>
  <si>
    <t xml:space="preserve">/manage/marketing/course/share/list</t>
  </si>
  <si>
    <t xml:space="preserve">分享课程</t>
  </si>
  <si>
    <t xml:space="preserve">share</t>
  </si>
  <si>
    <t xml:space="preserve">/manage/marketing/course/share</t>
  </si>
  <si>
    <t xml:space="preserve">分享被浏览的停留时间</t>
  </si>
  <si>
    <t xml:space="preserve">activity</t>
  </si>
  <si>
    <t xml:space="preserve">/manage/marketing/course/activity</t>
  </si>
  <si>
    <t xml:space="preserve">课程上架</t>
  </si>
  <si>
    <t xml:space="preserve">/manage/marketing/course/up</t>
  </si>
  <si>
    <t xml:space="preserve">活动策略 管理端</t>
  </si>
  <si>
    <t xml:space="preserve">com.fulan.application.point.controller.PointActivityController</t>
  </si>
  <si>
    <t xml:space="preserve">积分活动策略新增</t>
  </si>
  <si>
    <t xml:space="preserve">insertDetail</t>
  </si>
  <si>
    <t xml:space="preserve">/manage/activity/insert</t>
  </si>
  <si>
    <t xml:space="preserve">积分活动策略查询、分页列表</t>
  </si>
  <si>
    <t xml:space="preserve">activityList</t>
  </si>
  <si>
    <t xml:space="preserve">/manage/activity/list</t>
  </si>
  <si>
    <t xml:space="preserve">积分活动策略修改</t>
  </si>
  <si>
    <t xml:space="preserve">/manage/activity/update</t>
  </si>
  <si>
    <t xml:space="preserve">积分策略</t>
  </si>
  <si>
    <t xml:space="preserve">com.fulan.application.point.controller.PointController</t>
  </si>
  <si>
    <t xml:space="preserve">积分策略列表</t>
  </si>
  <si>
    <t xml:space="preserve">pointList</t>
  </si>
  <si>
    <t xml:space="preserve">/manage/point/strategy/view</t>
  </si>
  <si>
    <t xml:space="preserve">积分策略修改</t>
  </si>
  <si>
    <t xml:space="preserve">/manage/point/strategy/update</t>
  </si>
  <si>
    <t xml:space="preserve">积分等级设置  管理端</t>
  </si>
  <si>
    <t xml:space="preserve">com.fulan.application.point.controller.PointLeverController</t>
  </si>
  <si>
    <t xml:space="preserve">积分等级新增</t>
  </si>
  <si>
    <t xml:space="preserve">inserts</t>
  </si>
  <si>
    <t xml:space="preserve">/manage/point/level/insert</t>
  </si>
  <si>
    <t xml:space="preserve">积分等级删除</t>
  </si>
  <si>
    <t xml:space="preserve">piontLevelDelete</t>
  </si>
  <si>
    <t xml:space="preserve">/manage/point/level/delete</t>
  </si>
  <si>
    <t xml:space="preserve">积分等级列表</t>
  </si>
  <si>
    <t xml:space="preserve">levelList</t>
  </si>
  <si>
    <t xml:space="preserve">/manage/point/level/list</t>
  </si>
  <si>
    <t xml:space="preserve">积分等级修改</t>
  </si>
  <si>
    <t xml:space="preserve">/manage/point/level/update</t>
  </si>
  <si>
    <t xml:space="preserve">轮播管理</t>
  </si>
  <si>
    <t xml:space="preserve">com.fulan.application.portal.controller.SiteBannerManageController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项新增</t>
    </r>
  </si>
  <si>
    <t xml:space="preserve">/manage/banner/item/insert</t>
  </si>
  <si>
    <t xml:space="preserve">分页列表</t>
  </si>
  <si>
    <t xml:space="preserve">listPage</t>
  </si>
  <si>
    <t xml:space="preserve">/manage/banner/list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图片拖动</t>
    </r>
  </si>
  <si>
    <t xml:space="preserve">dragImage</t>
  </si>
  <si>
    <t xml:space="preserve">/manage/banner/item/drag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图片修改</t>
    </r>
  </si>
  <si>
    <t xml:space="preserve">updateImage</t>
  </si>
  <si>
    <t xml:space="preserve">/manage/banner/item/update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图片删除</t>
    </r>
  </si>
  <si>
    <t xml:space="preserve">imageDelete</t>
  </si>
  <si>
    <t xml:space="preserve">/manage/banner/item/delete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图片上架</t>
    </r>
  </si>
  <si>
    <t xml:space="preserve">siteUp</t>
  </si>
  <si>
    <t xml:space="preserve">/manage/banner/item/up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</t>
    </r>
    <r>
      <rPr>
        <sz val="10"/>
        <rFont val="Noto Sans"/>
        <family val="2"/>
      </rPr>
      <t xml:space="preserve">图片下架</t>
    </r>
  </si>
  <si>
    <t xml:space="preserve">siteDown</t>
  </si>
  <si>
    <t xml:space="preserve">/manage/banner/item/down</t>
  </si>
  <si>
    <r>
      <rPr>
        <sz val="10"/>
        <rFont val="Noto Sans"/>
        <family val="2"/>
      </rPr>
      <t xml:space="preserve">轮播</t>
    </r>
    <r>
      <rPr>
        <sz val="10"/>
        <rFont val="Arial"/>
        <family val="0"/>
      </rPr>
      <t xml:space="preserve">banner </t>
    </r>
    <r>
      <rPr>
        <sz val="10"/>
        <rFont val="Noto Sans"/>
        <family val="2"/>
      </rPr>
      <t xml:space="preserve">新增类型选择</t>
    </r>
  </si>
  <si>
    <t xml:space="preserve">selectType</t>
  </si>
  <si>
    <t xml:space="preserve">/manage/banner/type/select</t>
  </si>
  <si>
    <t xml:space="preserve">资讯分类</t>
  </si>
  <si>
    <t xml:space="preserve">com.fulan.application.portal.controller.SiteClassifyManageController</t>
  </si>
  <si>
    <r>
      <rPr>
        <sz val="10"/>
        <rFont val="Noto Sans"/>
        <family val="2"/>
      </rPr>
      <t xml:space="preserve">修改分类资料</t>
    </r>
    <r>
      <rPr>
        <sz val="10"/>
        <rFont val="Arial"/>
        <family val="0"/>
      </rPr>
      <t xml:space="preserve">,</t>
    </r>
    <r>
      <rPr>
        <sz val="10"/>
        <rFont val="Noto Sans"/>
        <family val="2"/>
      </rPr>
      <t xml:space="preserve">未修改的属性也一并传入。</t>
    </r>
  </si>
  <si>
    <t xml:space="preserve">/manage/site/classify/update</t>
  </si>
  <si>
    <t xml:space="preserve">删除资料分类</t>
  </si>
  <si>
    <t xml:space="preserve">/manage/site/classify/delete</t>
  </si>
  <si>
    <t xml:space="preserve">查看资料分类</t>
  </si>
  <si>
    <t xml:space="preserve">/manage/site/classify/list</t>
  </si>
  <si>
    <t xml:space="preserve">保存资料分类</t>
  </si>
  <si>
    <t xml:space="preserve">/manage/site/classify/insert</t>
  </si>
  <si>
    <t xml:space="preserve">查看资料分类父类</t>
  </si>
  <si>
    <t xml:space="preserve">select</t>
  </si>
  <si>
    <t xml:space="preserve">/manage/site/classify/select</t>
  </si>
  <si>
    <t xml:space="preserve">查看子类</t>
  </si>
  <si>
    <t xml:space="preserve">getSon</t>
  </si>
  <si>
    <t xml:space="preserve">/manage/classify/childnode/find</t>
  </si>
  <si>
    <r>
      <rPr>
        <sz val="10"/>
        <rFont val="Noto Sans"/>
        <family val="2"/>
      </rPr>
      <t xml:space="preserve">查找分类下是否有资讯 </t>
    </r>
    <r>
      <rPr>
        <sz val="10"/>
        <rFont val="Arial"/>
        <family val="0"/>
      </rPr>
      <t xml:space="preserve">0 </t>
    </r>
    <r>
      <rPr>
        <sz val="10"/>
        <rFont val="Noto Sans"/>
        <family val="2"/>
      </rPr>
      <t xml:space="preserve">表示没有资讯，</t>
    </r>
    <r>
      <rPr>
        <sz val="10"/>
        <rFont val="Arial"/>
        <family val="0"/>
      </rPr>
      <t xml:space="preserve">1</t>
    </r>
    <r>
      <rPr>
        <sz val="10"/>
        <rFont val="Noto Sans"/>
        <family val="2"/>
      </rPr>
      <t xml:space="preserve">表示有资讯</t>
    </r>
  </si>
  <si>
    <t xml:space="preserve">selectInformation</t>
  </si>
  <si>
    <t xml:space="preserve">/manage/site/classify/information/select</t>
  </si>
  <si>
    <t xml:space="preserve">资讯管理</t>
  </si>
  <si>
    <t xml:space="preserve">com.fulan.application.portal.controller.SiteInformationManageController</t>
  </si>
  <si>
    <t xml:space="preserve">修改资料分类</t>
  </si>
  <si>
    <t xml:space="preserve">/manage/site/classify/info/update</t>
  </si>
  <si>
    <t xml:space="preserve">查看资讯</t>
  </si>
  <si>
    <t xml:space="preserve">/manage/site/classify/info/list</t>
  </si>
  <si>
    <t xml:space="preserve">/manage/site/classify/info/insert</t>
  </si>
  <si>
    <t xml:space="preserve">删除站点</t>
  </si>
  <si>
    <t xml:space="preserve">deleteById</t>
  </si>
  <si>
    <t xml:space="preserve">/manage/site/classify/info/delete</t>
  </si>
  <si>
    <t xml:space="preserve">资讯预览</t>
  </si>
  <si>
    <t xml:space="preserve">releases</t>
  </si>
  <si>
    <t xml:space="preserve">/manage/site/classify/info/view</t>
  </si>
  <si>
    <t xml:space="preserve">资讯发布</t>
  </si>
  <si>
    <t xml:space="preserve">/manage/site/classify/info/releases</t>
  </si>
  <si>
    <t xml:space="preserve">资讯取消发布</t>
  </si>
  <si>
    <t xml:space="preserve">unreleases</t>
  </si>
  <si>
    <t xml:space="preserve">/manage/site/classify/info/unreleases</t>
  </si>
  <si>
    <t xml:space="preserve">多站点管理</t>
  </si>
  <si>
    <t xml:space="preserve">com.fulan.application.portal.controller.SiteMoreManageController</t>
  </si>
  <si>
    <t xml:space="preserve">站点查看</t>
  </si>
  <si>
    <t xml:space="preserve">find</t>
  </si>
  <si>
    <t xml:space="preserve">/manage/sites/view</t>
  </si>
  <si>
    <t xml:space="preserve">保存站点</t>
  </si>
  <si>
    <t xml:space="preserve">/manage/sites/insert</t>
  </si>
  <si>
    <t xml:space="preserve">/manage/sites/list</t>
  </si>
  <si>
    <t xml:space="preserve">站点上架</t>
  </si>
  <si>
    <t xml:space="preserve">/manage/sites/up</t>
  </si>
  <si>
    <t xml:space="preserve">站点下架</t>
  </si>
  <si>
    <t xml:space="preserve">/manage/sites/down</t>
  </si>
  <si>
    <t xml:space="preserve">站点设置管理人员</t>
  </si>
  <si>
    <t xml:space="preserve">setManagePersonnal</t>
  </si>
  <si>
    <t xml:space="preserve">/manage/sites/user/manage</t>
  </si>
  <si>
    <t xml:space="preserve">编辑站点</t>
  </si>
  <si>
    <t xml:space="preserve">/manage/sites/update</t>
  </si>
  <si>
    <t xml:space="preserve">门户管理</t>
  </si>
  <si>
    <t xml:space="preserve">com.fulan.application.portal.controller.SitePortalManageController</t>
  </si>
  <si>
    <t xml:space="preserve">已选择轮播图片 拖动排序</t>
  </si>
  <si>
    <t xml:space="preserve">/manage/portal/template/selected/image/drag</t>
  </si>
  <si>
    <r>
      <rPr>
        <sz val="10"/>
        <rFont val="Noto Sans"/>
        <family val="2"/>
      </rPr>
      <t xml:space="preserve">登录页修改（</t>
    </r>
    <r>
      <rPr>
        <sz val="10"/>
        <rFont val="Arial"/>
        <family val="0"/>
      </rPr>
      <t xml:space="preserve">APP,PC,</t>
    </r>
    <r>
      <rPr>
        <sz val="10"/>
        <rFont val="Noto Sans"/>
        <family val="2"/>
      </rPr>
      <t xml:space="preserve">微信）</t>
    </r>
  </si>
  <si>
    <t xml:space="preserve">loginPageUpdate</t>
  </si>
  <si>
    <t xml:space="preserve">/manage/portal/login/update</t>
  </si>
  <si>
    <t xml:space="preserve">头部导航栏功能入口列表</t>
  </si>
  <si>
    <t xml:space="preserve">listNavigate</t>
  </si>
  <si>
    <t xml:space="preserve">/manage/portal/navigate/list</t>
  </si>
  <si>
    <t xml:space="preserve">选择公告列表</t>
  </si>
  <si>
    <t xml:space="preserve">selectAnnouncement</t>
  </si>
  <si>
    <t xml:space="preserve">/manage/portal/home/announcement/select/list</t>
  </si>
  <si>
    <t xml:space="preserve">预览公告</t>
  </si>
  <si>
    <t xml:space="preserve">previewAnnouncement</t>
  </si>
  <si>
    <t xml:space="preserve">/manage/portal/home/announcement/preview</t>
  </si>
  <si>
    <t xml:space="preserve">添加公告列表</t>
  </si>
  <si>
    <t xml:space="preserve">listAnnouncement</t>
  </si>
  <si>
    <t xml:space="preserve">/manage/portal/home/announcement/list</t>
  </si>
  <si>
    <t xml:space="preserve">添加公告 删除</t>
  </si>
  <si>
    <t xml:space="preserve">deleteAnnouncement</t>
  </si>
  <si>
    <t xml:space="preserve">/manage/portal/home/announcement/delete</t>
  </si>
  <si>
    <t xml:space="preserve">添加公告 保存</t>
  </si>
  <si>
    <t xml:space="preserve">insertAnnouncementList</t>
  </si>
  <si>
    <t xml:space="preserve">/manage/portal/home/announcement/list/insert</t>
  </si>
  <si>
    <t xml:space="preserve">已选择轮播图片列表</t>
  </si>
  <si>
    <t xml:space="preserve">listImage</t>
  </si>
  <si>
    <t xml:space="preserve">/manage/portal/template/selected/image/list</t>
  </si>
  <si>
    <t xml:space="preserve">已选择轮播图删除</t>
  </si>
  <si>
    <t xml:space="preserve">deleteBannerImage</t>
  </si>
  <si>
    <t xml:space="preserve">/manage/portal/template/selected/delete</t>
  </si>
  <si>
    <t xml:space="preserve">选择已有图片列表</t>
  </si>
  <si>
    <t xml:space="preserve">selectBannerImage</t>
  </si>
  <si>
    <t xml:space="preserve">/manage/portal/template/selected/list</t>
  </si>
  <si>
    <t xml:space="preserve">模块新增</t>
  </si>
  <si>
    <t xml:space="preserve">insertTemplate</t>
  </si>
  <si>
    <t xml:space="preserve">/manage/portal/template/insert</t>
  </si>
  <si>
    <t xml:space="preserve">模块修改</t>
  </si>
  <si>
    <t xml:space="preserve">updateTemplate</t>
  </si>
  <si>
    <t xml:space="preserve">/manage/portal/template/update</t>
  </si>
  <si>
    <t xml:space="preserve">门户发布</t>
  </si>
  <si>
    <t xml:space="preserve">releasePortal</t>
  </si>
  <si>
    <t xml:space="preserve">/manage/portal/release</t>
  </si>
  <si>
    <t xml:space="preserve">门户取消发布</t>
  </si>
  <si>
    <t xml:space="preserve">unreleasePortal</t>
  </si>
  <si>
    <t xml:space="preserve">/manage/portal/unrelease</t>
  </si>
  <si>
    <r>
      <rPr>
        <sz val="10"/>
        <rFont val="Noto Sans"/>
        <family val="2"/>
      </rPr>
      <t xml:space="preserve">登录页配置（</t>
    </r>
    <r>
      <rPr>
        <sz val="10"/>
        <rFont val="Arial"/>
        <family val="0"/>
      </rPr>
      <t xml:space="preserve">APP,PC,</t>
    </r>
    <r>
      <rPr>
        <sz val="10"/>
        <rFont val="Noto Sans"/>
        <family val="2"/>
      </rPr>
      <t xml:space="preserve">微信）</t>
    </r>
  </si>
  <si>
    <t xml:space="preserve">loginPageView</t>
  </si>
  <si>
    <t xml:space="preserve">/manage/portal/login/view</t>
  </si>
  <si>
    <r>
      <rPr>
        <sz val="10"/>
        <rFont val="Noto Sans"/>
        <family val="2"/>
      </rPr>
      <t xml:space="preserve">登录页发布</t>
    </r>
    <r>
      <rPr>
        <sz val="10"/>
        <rFont val="Arial"/>
        <family val="0"/>
      </rPr>
      <t xml:space="preserve">(APP, PC</t>
    </r>
    <r>
      <rPr>
        <sz val="10"/>
        <rFont val="Noto Sans"/>
        <family val="2"/>
      </rPr>
      <t xml:space="preserve">、微信</t>
    </r>
    <r>
      <rPr>
        <sz val="10"/>
        <rFont val="Arial"/>
        <family val="0"/>
      </rPr>
      <t xml:space="preserve">)</t>
    </r>
  </si>
  <si>
    <t xml:space="preserve">loginPageRelease</t>
  </si>
  <si>
    <t xml:space="preserve">/manage/portal/login/release</t>
  </si>
  <si>
    <r>
      <rPr>
        <sz val="10"/>
        <rFont val="Noto Sans"/>
        <family val="2"/>
      </rPr>
      <t xml:space="preserve">首页发布（</t>
    </r>
    <r>
      <rPr>
        <sz val="10"/>
        <rFont val="Arial"/>
        <family val="0"/>
      </rPr>
      <t xml:space="preserve">APP, PC</t>
    </r>
    <r>
      <rPr>
        <sz val="10"/>
        <rFont val="Noto Sans"/>
        <family val="2"/>
      </rPr>
      <t xml:space="preserve">、微信）</t>
    </r>
  </si>
  <si>
    <t xml:space="preserve">homeRelease</t>
  </si>
  <si>
    <t xml:space="preserve">/manage/portal/home/release</t>
  </si>
  <si>
    <r>
      <rPr>
        <sz val="10"/>
        <rFont val="Noto Sans"/>
        <family val="2"/>
      </rPr>
      <t xml:space="preserve">首页预览（</t>
    </r>
    <r>
      <rPr>
        <sz val="10"/>
        <rFont val="Arial"/>
        <family val="0"/>
      </rPr>
      <t xml:space="preserve">PC</t>
    </r>
    <r>
      <rPr>
        <sz val="10"/>
        <rFont val="Noto Sans"/>
        <family val="2"/>
      </rPr>
      <t xml:space="preserve">、微信）</t>
    </r>
  </si>
  <si>
    <t xml:space="preserve">previewPortal</t>
  </si>
  <si>
    <t xml:space="preserve"> /manage/portal/home/view</t>
  </si>
  <si>
    <t xml:space="preserve">/manage/portal/home/preview</t>
  </si>
  <si>
    <t xml:space="preserve">头部导航栏功能入口修改</t>
  </si>
  <si>
    <t xml:space="preserve">updateAndInsertNavigate</t>
  </si>
  <si>
    <t xml:space="preserve">/manage/portal/navigate/update</t>
  </si>
  <si>
    <t xml:space="preserve">已选择轮播图片预览</t>
  </si>
  <si>
    <t xml:space="preserve">previewImage</t>
  </si>
  <si>
    <t xml:space="preserve">/manage/portal/template/image/preview</t>
  </si>
  <si>
    <t xml:space="preserve">已选择轮播片新增集合</t>
  </si>
  <si>
    <t xml:space="preserve">insertListBannerImage</t>
  </si>
  <si>
    <t xml:space="preserve">/manage/portal/template/image/list/insert</t>
  </si>
  <si>
    <t xml:space="preserve">上传新的轮播图片</t>
  </si>
  <si>
    <t xml:space="preserve">uploadBannerImage</t>
  </si>
  <si>
    <t xml:space="preserve">/manage/portal/template/image/upload</t>
  </si>
  <si>
    <t xml:space="preserve">模块删除</t>
  </si>
  <si>
    <t xml:space="preserve">deleteTemplate</t>
  </si>
  <si>
    <t xml:space="preserve">/manage/portal/template/delete</t>
  </si>
  <si>
    <t xml:space="preserve">热门课程分类保存</t>
  </si>
  <si>
    <t xml:space="preserve">insertTemplateCourse</t>
  </si>
  <si>
    <t xml:space="preserve">/manage/portal/template/course/list/insert</t>
  </si>
  <si>
    <r>
      <rPr>
        <sz val="10"/>
        <rFont val="Noto Sans"/>
        <family val="2"/>
      </rPr>
      <t xml:space="preserve">首页</t>
    </r>
    <r>
      <rPr>
        <sz val="10"/>
        <rFont val="Arial"/>
        <family val="0"/>
      </rPr>
      <t xml:space="preserve">logo</t>
    </r>
    <r>
      <rPr>
        <sz val="10"/>
        <rFont val="Noto Sans"/>
        <family val="2"/>
      </rPr>
      <t xml:space="preserve">新增</t>
    </r>
  </si>
  <si>
    <t xml:space="preserve">insertHomeLogo</t>
  </si>
  <si>
    <t xml:space="preserve">/manage/portal/home/logo/insert</t>
  </si>
  <si>
    <r>
      <rPr>
        <sz val="10"/>
        <rFont val="Noto Sans"/>
        <family val="2"/>
      </rPr>
      <t xml:space="preserve">首页</t>
    </r>
    <r>
      <rPr>
        <sz val="10"/>
        <rFont val="Arial"/>
        <family val="0"/>
      </rPr>
      <t xml:space="preserve">logo</t>
    </r>
    <r>
      <rPr>
        <sz val="10"/>
        <rFont val="Noto Sans"/>
        <family val="2"/>
      </rPr>
      <t xml:space="preserve">修改</t>
    </r>
  </si>
  <si>
    <t xml:space="preserve">updateHomeLogo</t>
  </si>
  <si>
    <t xml:space="preserve">/manage/portal/home/logo/update</t>
  </si>
  <si>
    <r>
      <rPr>
        <sz val="10"/>
        <rFont val="Noto Sans"/>
        <family val="2"/>
      </rPr>
      <t xml:space="preserve">首页</t>
    </r>
    <r>
      <rPr>
        <sz val="10"/>
        <rFont val="Arial"/>
        <family val="0"/>
      </rPr>
      <t xml:space="preserve">logo </t>
    </r>
    <r>
      <rPr>
        <sz val="10"/>
        <rFont val="Noto Sans"/>
        <family val="2"/>
      </rPr>
      <t xml:space="preserve">查看</t>
    </r>
  </si>
  <si>
    <t xml:space="preserve">viewHomeLogo</t>
  </si>
  <si>
    <t xml:space="preserve">/manage/portal/home/logo/view</t>
  </si>
  <si>
    <t xml:space="preserve">新闻资讯 列表</t>
  </si>
  <si>
    <t xml:space="preserve">listSelectedNews</t>
  </si>
  <si>
    <t xml:space="preserve">/manage/portal/template/selected/news/list</t>
  </si>
  <si>
    <t xml:space="preserve">门户列表</t>
  </si>
  <si>
    <t xml:space="preserve">listPortal</t>
  </si>
  <si>
    <t xml:space="preserve">/manage/portal/list</t>
  </si>
  <si>
    <t xml:space="preserve">头部导航栏功能入口删除</t>
  </si>
  <si>
    <t xml:space="preserve">deleteNavigate</t>
  </si>
  <si>
    <t xml:space="preserve">/manage/portal/navigate/delete</t>
  </si>
  <si>
    <t xml:space="preserve">头部导航栏功能入口新增</t>
  </si>
  <si>
    <t xml:space="preserve">dragNavigate</t>
  </si>
  <si>
    <t xml:space="preserve">/manage/portal/navigate/list/drag</t>
  </si>
  <si>
    <t xml:space="preserve">模块查看</t>
  </si>
  <si>
    <t xml:space="preserve">viewTemplate</t>
  </si>
  <si>
    <t xml:space="preserve">/manage/portal/template/view</t>
  </si>
  <si>
    <t xml:space="preserve">热门课程分类列表</t>
  </si>
  <si>
    <t xml:space="preserve">ListTemplateCourse</t>
  </si>
  <si>
    <t xml:space="preserve">/manage/portal/template/course/list</t>
  </si>
  <si>
    <t xml:space="preserve">新闻资讯 预览</t>
  </si>
  <si>
    <t xml:space="preserve">previewNews</t>
  </si>
  <si>
    <t xml:space="preserve">/manage/portal/template/selected/news/preview</t>
  </si>
  <si>
    <t xml:space="preserve">模板新闻资讯 保存</t>
  </si>
  <si>
    <t xml:space="preserve">insertTemplateNews</t>
  </si>
  <si>
    <t xml:space="preserve">/manage/portal/template/news/list/insert</t>
  </si>
  <si>
    <t xml:space="preserve">培训项目分类接口</t>
  </si>
  <si>
    <t xml:space="preserve">com.fulan.application.project.controller.TpClassificationController</t>
  </si>
  <si>
    <t xml:space="preserve">修改培训项目分类</t>
  </si>
  <si>
    <t xml:space="preserve">/manage/tpClassification/update</t>
  </si>
  <si>
    <t xml:space="preserve">逻辑删除培训项目分类</t>
  </si>
  <si>
    <t xml:space="preserve">/manage/tpClassification/delete</t>
  </si>
  <si>
    <t xml:space="preserve">获得培训项目分类</t>
  </si>
  <si>
    <t xml:space="preserve">/manage/tpClassification/list</t>
  </si>
  <si>
    <t xml:space="preserve">新增培训项目分类</t>
  </si>
  <si>
    <t xml:space="preserve">/manage/tpClassification/save</t>
  </si>
  <si>
    <t xml:space="preserve">/manage/tpClassification/view</t>
  </si>
  <si>
    <t xml:space="preserve">项目评论接口</t>
  </si>
  <si>
    <t xml:space="preserve">com.fulan.application.project.controller.TpCommentController</t>
  </si>
  <si>
    <t xml:space="preserve">评论列表查询</t>
  </si>
  <si>
    <t xml:space="preserve">/manage/tpComment/list</t>
  </si>
  <si>
    <t xml:space="preserve">评论下架</t>
  </si>
  <si>
    <t xml:space="preserve">/manage/tpComment/down</t>
  </si>
  <si>
    <t xml:space="preserve">项目评论回复接口</t>
  </si>
  <si>
    <t xml:space="preserve">com.fulan.application.project.controller.TpCommentReplyController</t>
  </si>
  <si>
    <t xml:space="preserve">评论回复列表查询</t>
  </si>
  <si>
    <t xml:space="preserve">replyList</t>
  </si>
  <si>
    <t xml:space="preserve">/manage/tpCommentReply/list</t>
  </si>
  <si>
    <t xml:space="preserve">培训活动接口</t>
  </si>
  <si>
    <t xml:space="preserve">com.fulan.application.project.controller.TpPlanActivityController</t>
  </si>
  <si>
    <t xml:space="preserve">在修改培训计划时，若有移除培训活动，使用该接口。包括开启、完成条件</t>
  </si>
  <si>
    <t xml:space="preserve">/manage/tpPlanActivity/delete</t>
  </si>
  <si>
    <t xml:space="preserve">修改培训计划时，添加学习活动</t>
  </si>
  <si>
    <t xml:space="preserve">addOne</t>
  </si>
  <si>
    <t xml:space="preserve">/manage/tpPlanActivity/save</t>
  </si>
  <si>
    <t xml:space="preserve">查询培训活动列表</t>
  </si>
  <si>
    <t xml:space="preserve">allList</t>
  </si>
  <si>
    <t xml:space="preserve">/manage/tpPlanActivity/all/list</t>
  </si>
  <si>
    <t xml:space="preserve">培训活动排序修改（仅修改排序时调用该接口）</t>
  </si>
  <si>
    <t xml:space="preserve">updateSort</t>
  </si>
  <si>
    <t xml:space="preserve">/manage/tpPlanActivity/sort/update</t>
  </si>
  <si>
    <t xml:space="preserve">编辑培训活动开启、完成条件</t>
  </si>
  <si>
    <t xml:space="preserve">conditionEdit</t>
  </si>
  <si>
    <t xml:space="preserve">/manage/tpPlanActivity/condition/edit</t>
  </si>
  <si>
    <t xml:space="preserve">删除前置 或 后置条件</t>
  </si>
  <si>
    <t xml:space="preserve">deleteConditions</t>
  </si>
  <si>
    <t xml:space="preserve">/manage/tpPlanActivity/condition/delete</t>
  </si>
  <si>
    <t xml:space="preserve">培训计划接口</t>
  </si>
  <si>
    <t xml:space="preserve">com.fulan.application.project.controller.TpPlanController</t>
  </si>
  <si>
    <t xml:space="preserve">修改培训计划（包括计划的条件）</t>
  </si>
  <si>
    <t xml:space="preserve">/manage/tpPlan/update</t>
  </si>
  <si>
    <t xml:space="preserve">删除学习计划</t>
  </si>
  <si>
    <t xml:space="preserve">/manage/tpPlan/delete</t>
  </si>
  <si>
    <t xml:space="preserve">新增培训计划（包括计划中的活动和条件等）</t>
  </si>
  <si>
    <t xml:space="preserve">/manage/tpPlan/save</t>
  </si>
  <si>
    <t xml:space="preserve">培训计划排序修改</t>
  </si>
  <si>
    <t xml:space="preserve">/manage/tpPlan/sort/update</t>
  </si>
  <si>
    <t xml:space="preserve">/manage/tpPlan/condition/delete</t>
  </si>
  <si>
    <t xml:space="preserve">培训计划列表</t>
  </si>
  <si>
    <t xml:space="preserve">listAll</t>
  </si>
  <si>
    <t xml:space="preserve">/manage/tpPlan/all/list</t>
  </si>
  <si>
    <t xml:space="preserve">查看培训计划的内容（包括提醒、前置计划、完成条件）</t>
  </si>
  <si>
    <t xml:space="preserve">viewDetail</t>
  </si>
  <si>
    <t xml:space="preserve">/manage/tpPlan/detail/view</t>
  </si>
  <si>
    <t xml:space="preserve">培训项目接口</t>
  </si>
  <si>
    <t xml:space="preserve">com.fulan.application.project.controller.TrainingProjectController</t>
  </si>
  <si>
    <t xml:space="preserve">修改培训项目：基本信息</t>
  </si>
  <si>
    <t xml:space="preserve">/manage/trainingProject/update</t>
  </si>
  <si>
    <t xml:space="preserve">删除培训项目</t>
  </si>
  <si>
    <t xml:space="preserve">/manage/trainingProject/delete</t>
  </si>
  <si>
    <t xml:space="preserve">培训项目分页列表</t>
  </si>
  <si>
    <t xml:space="preserve">/manage/trainingProject/list</t>
  </si>
  <si>
    <t xml:space="preserve">新增培训项目第一步：基本信息</t>
  </si>
  <si>
    <t xml:space="preserve">/manage/trainingProject/save</t>
  </si>
  <si>
    <t xml:space="preserve">停用</t>
  </si>
  <si>
    <t xml:space="preserve">/manage/trainingProject/down</t>
  </si>
  <si>
    <t xml:space="preserve">查看培训项目详情</t>
  </si>
  <si>
    <t xml:space="preserve">getOne</t>
  </si>
  <si>
    <t xml:space="preserve">/manage/trainingProject/one/get</t>
  </si>
  <si>
    <t xml:space="preserve">新增培训项目第三步：可见范围、提醒时间</t>
  </si>
  <si>
    <t xml:space="preserve">saveStepThree</t>
  </si>
  <si>
    <t xml:space="preserve">/manage/trainingProject/step/three/save</t>
  </si>
  <si>
    <t xml:space="preserve">设置可见范围</t>
  </si>
  <si>
    <t xml:space="preserve">setVisibleRange</t>
  </si>
  <si>
    <t xml:space="preserve">/manage/trainingProject/visibleRange/set</t>
  </si>
  <si>
    <t xml:space="preserve">查看可见范围</t>
  </si>
  <si>
    <t xml:space="preserve">VisibleRange</t>
  </si>
  <si>
    <t xml:space="preserve">/manage/trainingProject/visibleRange/view</t>
  </si>
  <si>
    <t xml:space="preserve">启用</t>
  </si>
  <si>
    <t xml:space="preserve">/manage/trainingProject/up</t>
  </si>
  <si>
    <t xml:space="preserve">调研接口</t>
  </si>
  <si>
    <t xml:space="preserve">com.fulan.application.research.controller.manage.ResearchController</t>
  </si>
  <si>
    <t xml:space="preserve">编辑调研</t>
  </si>
  <si>
    <t xml:space="preserve">/manage/research/update</t>
  </si>
  <si>
    <t xml:space="preserve">复制调研</t>
  </si>
  <si>
    <t xml:space="preserve">copy</t>
  </si>
  <si>
    <t xml:space="preserve">/manage/research/copy</t>
  </si>
  <si>
    <t xml:space="preserve">新增调研</t>
  </si>
  <si>
    <t xml:space="preserve">/manage/research/insert</t>
  </si>
  <si>
    <t xml:space="preserve">/manage/research/page/list</t>
  </si>
  <si>
    <t xml:space="preserve">putaway</t>
  </si>
  <si>
    <t xml:space="preserve">/manage/research/putaway</t>
  </si>
  <si>
    <t xml:space="preserve">backout</t>
  </si>
  <si>
    <t xml:space="preserve">/manage/research/backout</t>
  </si>
  <si>
    <t xml:space="preserve">查看一个调研</t>
  </si>
  <si>
    <t xml:space="preserve">viewOne</t>
  </si>
  <si>
    <t xml:space="preserve">/manage/research/view</t>
  </si>
  <si>
    <t xml:space="preserve">批量删除</t>
  </si>
  <si>
    <t xml:space="preserve">/manage/research/batch/delete</t>
  </si>
  <si>
    <t xml:space="preserve">调研问题接口</t>
  </si>
  <si>
    <t xml:space="preserve">com.fulan.application.research.controller.manage.ResearchQuestionController</t>
  </si>
  <si>
    <t xml:space="preserve">编辑调研问题时，修改问题</t>
  </si>
  <si>
    <t xml:space="preserve">/manage/researchQuestion/batch/update</t>
  </si>
  <si>
    <t xml:space="preserve">新增调研问题</t>
  </si>
  <si>
    <t xml:space="preserve">/manage/researchQuestion/insert</t>
  </si>
  <si>
    <t xml:space="preserve">分页查询调研问题</t>
  </si>
  <si>
    <t xml:space="preserve">/manage/researchQuestion/page/list</t>
  </si>
  <si>
    <t xml:space="preserve">批量新增调研问题</t>
  </si>
  <si>
    <t xml:space="preserve">batchInsert</t>
  </si>
  <si>
    <t xml:space="preserve">/manage/researchQuestion/batch/insert</t>
  </si>
  <si>
    <t xml:space="preserve">选择跳题时的问题列表</t>
  </si>
  <si>
    <t xml:space="preserve">listAllForJump</t>
  </si>
  <si>
    <t xml:space="preserve">/manage/researchQuestion/jump/question/list</t>
  </si>
  <si>
    <r>
      <rPr>
        <sz val="10"/>
        <rFont val="Noto Sans"/>
        <family val="2"/>
      </rPr>
      <t xml:space="preserve">签到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管理端</t>
    </r>
  </si>
  <si>
    <t xml:space="preserve">com.fulan.application.sign.controller.SignManageWebController</t>
  </si>
  <si>
    <t xml:space="preserve">修改签到信息</t>
  </si>
  <si>
    <t xml:space="preserve">/manage/sign/update</t>
  </si>
  <si>
    <t xml:space="preserve">新建签到信息</t>
  </si>
  <si>
    <t xml:space="preserve">/manage/sign/insert</t>
  </si>
  <si>
    <t xml:space="preserve">签到报表</t>
  </si>
  <si>
    <t xml:space="preserve">report</t>
  </si>
  <si>
    <t xml:space="preserve">/manage/sign/report</t>
  </si>
  <si>
    <t xml:space="preserve">签到报表导出</t>
  </si>
  <si>
    <t xml:space="preserve">reportExport</t>
  </si>
  <si>
    <t xml:space="preserve">/manage/sign/report/export</t>
  </si>
  <si>
    <t xml:space="preserve">签到删除</t>
  </si>
  <si>
    <t xml:space="preserve">deleteByProjectId</t>
  </si>
  <si>
    <t xml:space="preserve">/manage/sign/delete</t>
  </si>
  <si>
    <t xml:space="preserve">生成的二维码信息</t>
  </si>
  <si>
    <t xml:space="preserve">qrcode</t>
  </si>
  <si>
    <t xml:space="preserve">/manage/sign/qrcode/get</t>
  </si>
  <si>
    <t xml:space="preserve">获取签到信息</t>
  </si>
  <si>
    <t xml:space="preserve">getSign</t>
  </si>
  <si>
    <t xml:space="preserve">/manage/sign/view</t>
  </si>
  <si>
    <r>
      <rPr>
        <sz val="10"/>
        <rFont val="Noto Sans"/>
        <family val="2"/>
      </rPr>
      <t xml:space="preserve">投票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投票接口</t>
    </r>
  </si>
  <si>
    <t xml:space="preserve">com.fulan.application.vote.controller.VoteController</t>
  </si>
  <si>
    <t xml:space="preserve">发起投票</t>
  </si>
  <si>
    <t xml:space="preserve">addVote</t>
  </si>
  <si>
    <t xml:space="preserve">/manage/vote/insert</t>
  </si>
  <si>
    <t xml:space="preserve">编辑投票</t>
  </si>
  <si>
    <t xml:space="preserve">updateVote</t>
  </si>
  <si>
    <t xml:space="preserve">/manage/vote/update</t>
  </si>
  <si>
    <t xml:space="preserve">投票上架</t>
  </si>
  <si>
    <t xml:space="preserve">upVote</t>
  </si>
  <si>
    <t xml:space="preserve">/manage/vote/put/up</t>
  </si>
  <si>
    <t xml:space="preserve">投票下架</t>
  </si>
  <si>
    <t xml:space="preserve">downVote</t>
  </si>
  <si>
    <t xml:space="preserve">/manage/vote/put/down</t>
  </si>
  <si>
    <t xml:space="preserve">投票发布</t>
  </si>
  <si>
    <t xml:space="preserve">relesaseVote</t>
  </si>
  <si>
    <t xml:space="preserve">/manage/vote/release </t>
  </si>
  <si>
    <t xml:space="preserve">查看</t>
  </si>
  <si>
    <t xml:space="preserve">viewVote</t>
  </si>
  <si>
    <t xml:space="preserve">/manage/vote/view</t>
  </si>
  <si>
    <t xml:space="preserve">清空投票</t>
  </si>
  <si>
    <t xml:space="preserve">zeroVote</t>
  </si>
  <si>
    <t xml:space="preserve">/manage/vote/zero</t>
  </si>
  <si>
    <t xml:space="preserve">投票复制</t>
  </si>
  <si>
    <t xml:space="preserve">copyVote</t>
  </si>
  <si>
    <t xml:space="preserve">/manage/vote/copy</t>
  </si>
  <si>
    <t xml:space="preserve">投票管理列表</t>
  </si>
  <si>
    <t xml:space="preserve">listVote</t>
  </si>
  <si>
    <t xml:space="preserve">/manage/vote/list</t>
  </si>
  <si>
    <t xml:space="preserve">获取用户投票记录</t>
  </si>
  <si>
    <t xml:space="preserve">getVoteListById</t>
  </si>
  <si>
    <t xml:space="preserve">/manage/vote/account/detail</t>
  </si>
  <si>
    <t xml:space="preserve">获取用所有户投票记录</t>
  </si>
  <si>
    <t xml:space="preserve">getAccountVoteList</t>
  </si>
  <si>
    <t xml:space="preserve">/manage/vote/detail/list</t>
  </si>
  <si>
    <t xml:space="preserve">学员全部投票清单</t>
  </si>
  <si>
    <t xml:space="preserve">stuVoteList</t>
  </si>
  <si>
    <t xml:space="preserve">/manage/vote/account/list</t>
  </si>
  <si>
    <t xml:space="preserve">全量投票清单</t>
  </si>
  <si>
    <t xml:space="preserve">getVoteResults</t>
  </si>
  <si>
    <t xml:space="preserve">/manage/vote/account/export</t>
  </si>
  <si>
    <t xml:space="preserve">删除投票</t>
  </si>
  <si>
    <t xml:space="preserve">deleteVote</t>
  </si>
  <si>
    <t xml:space="preserve">/manage/vote/delete</t>
  </si>
  <si>
    <r>
      <rPr>
        <sz val="10"/>
        <rFont val="Noto Sans"/>
        <family val="2"/>
      </rPr>
      <t xml:space="preserve">投票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投票选项接口</t>
    </r>
  </si>
  <si>
    <t xml:space="preserve">com.fulan.application.vote.controller.VoteOptionController</t>
  </si>
  <si>
    <t xml:space="preserve">新增投票选项</t>
  </si>
  <si>
    <t xml:space="preserve">addVoteOption</t>
  </si>
  <si>
    <t xml:space="preserve">/manage/vote/single/vote/option/insert</t>
  </si>
  <si>
    <t xml:space="preserve">编辑投票选项</t>
  </si>
  <si>
    <t xml:space="preserve">updateVoteOption</t>
  </si>
  <si>
    <t xml:space="preserve">/manage/vote/single/vote/option/update</t>
  </si>
  <si>
    <t xml:space="preserve">删除投票选项</t>
  </si>
  <si>
    <t xml:space="preserve">delVoteOption</t>
  </si>
  <si>
    <t xml:space="preserve">/manage/vote/single/vote/option/delete</t>
  </si>
  <si>
    <t xml:space="preserve">投票选项排序</t>
  </si>
  <si>
    <t xml:space="preserve">sortVoteOption</t>
  </si>
  <si>
    <t xml:space="preserve">/manage/vote/single/vote/option/sort</t>
  </si>
  <si>
    <t xml:space="preserve">投票选项列表</t>
  </si>
  <si>
    <t xml:space="preserve">getVoteOptionById</t>
  </si>
  <si>
    <t xml:space="preserve">/manage/vote/single/vote/option/list</t>
  </si>
  <si>
    <t xml:space="preserve">获取投票选项数据</t>
  </si>
  <si>
    <t xml:space="preserve">getVoteOptionDetail</t>
  </si>
  <si>
    <t xml:space="preserve">/manage/vote/single/vote/option/detail</t>
  </si>
  <si>
    <r>
      <rPr>
        <sz val="10"/>
        <rFont val="Noto Sans"/>
        <family val="2"/>
      </rPr>
      <t xml:space="preserve">管理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业接口</t>
    </r>
  </si>
  <si>
    <t xml:space="preserve">批量下载作业</t>
  </si>
  <si>
    <t xml:space="preserve">exportAssignment</t>
  </si>
  <si>
    <t xml:space="preserve">/manage/assignment/export/downloadAnswer/get</t>
  </si>
  <si>
    <t xml:space="preserve">2018-06-25 18:10:10</t>
  </si>
  <si>
    <r>
      <rPr>
        <sz val="10"/>
        <rFont val="Noto Sans"/>
        <family val="2"/>
      </rPr>
      <t xml:space="preserve">授权</t>
    </r>
    <r>
      <rPr>
        <sz val="10"/>
        <rFont val="Arial"/>
        <family val="0"/>
      </rPr>
      <t xml:space="preserve">/</t>
    </r>
    <r>
      <rPr>
        <sz val="10"/>
        <rFont val="Noto Sans"/>
        <family val="2"/>
      </rPr>
      <t xml:space="preserve">销售课程列表</t>
    </r>
  </si>
  <si>
    <t xml:space="preserve">com.fulan.application.authorize.AuthorizeController</t>
  </si>
  <si>
    <r>
      <rPr>
        <sz val="10"/>
        <rFont val="Noto Sans"/>
        <family val="2"/>
      </rPr>
      <t xml:space="preserve">查询课程授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课程销售的接口</t>
    </r>
  </si>
  <si>
    <t xml:space="preserve">queryeAuthorizeCoursesList</t>
  </si>
  <si>
    <t xml:space="preserve">/manage/authorize/get/list</t>
  </si>
  <si>
    <t xml:space="preserve">2018-06-25 18:10:11</t>
  </si>
  <si>
    <t xml:space="preserve">保存授权</t>
  </si>
  <si>
    <t xml:space="preserve">saveAuthoriztion</t>
  </si>
  <si>
    <t xml:space="preserve">/manage/authorize/insert</t>
  </si>
  <si>
    <t xml:space="preserve">2018-06-25 18:10:12</t>
  </si>
  <si>
    <t xml:space="preserve">模糊查询授权后列表</t>
  </si>
  <si>
    <t xml:space="preserve">queryAuthorizeCourse</t>
  </si>
  <si>
    <t xml:space="preserve">/manage/authorize/get/authorizelist</t>
  </si>
  <si>
    <t xml:space="preserve">2018-06-25 18:10:13</t>
  </si>
  <si>
    <t xml:space="preserve">站点查询站点授权后的课程</t>
  </si>
  <si>
    <t xml:space="preserve">queryAuthorizedCourse</t>
  </si>
  <si>
    <t xml:space="preserve">/manage/authorize/get/authorized</t>
  </si>
  <si>
    <t xml:space="preserve">2018-06-25 18:10:14</t>
  </si>
  <si>
    <r>
      <rPr>
        <sz val="10"/>
        <rFont val="Noto Sans"/>
        <family val="2"/>
      </rPr>
      <t xml:space="preserve">课程保存</t>
    </r>
    <r>
      <rPr>
        <sz val="10"/>
        <rFont val="Arial"/>
        <family val="0"/>
      </rPr>
      <t xml:space="preserve">2  </t>
    </r>
    <r>
      <rPr>
        <sz val="10"/>
        <rFont val="Noto Sans"/>
        <family val="2"/>
      </rPr>
      <t xml:space="preserve">章节排序</t>
    </r>
  </si>
  <si>
    <t xml:space="preserve">chapterSort</t>
  </si>
  <si>
    <t xml:space="preserve">/manage/course/chapter/sort</t>
  </si>
  <si>
    <t xml:space="preserve">2018-06-25 18:10:15</t>
  </si>
  <si>
    <t xml:space="preserve">更新报名状态</t>
  </si>
  <si>
    <t xml:space="preserve">/manage/enroll/state/update</t>
  </si>
  <si>
    <t xml:space="preserve">2018-06-25 18:10:16</t>
  </si>
  <si>
    <r>
      <rPr>
        <sz val="10"/>
        <rFont val="Noto Sans"/>
        <family val="2"/>
      </rPr>
      <t xml:space="preserve">管理端</t>
    </r>
    <r>
      <rPr>
        <sz val="10"/>
        <rFont val="Arial"/>
        <family val="0"/>
      </rPr>
      <t xml:space="preserve">-</t>
    </r>
    <r>
      <rPr>
        <sz val="10"/>
        <rFont val="Noto Sans"/>
        <family val="2"/>
      </rPr>
      <t xml:space="preserve">导入接口</t>
    </r>
  </si>
  <si>
    <t xml:space="preserve">com.fulan.application.exam.controller.ExamImportController</t>
  </si>
  <si>
    <t xml:space="preserve">题库试题导入</t>
  </si>
  <si>
    <t xml:space="preserve">importQuestionSubject</t>
  </si>
  <si>
    <t xml:space="preserve">/manage/exam/question/subject/import</t>
  </si>
  <si>
    <t xml:space="preserve">2018-06-25 18:10:17</t>
  </si>
  <si>
    <t xml:space="preserve">考试试题导入</t>
  </si>
  <si>
    <t xml:space="preserve">importExamQuestionSubject</t>
  </si>
  <si>
    <t xml:space="preserve">/manage/exam/question/exam/question/import</t>
  </si>
  <si>
    <t xml:space="preserve">2018-06-25 18:10:18</t>
  </si>
  <si>
    <t xml:space="preserve">/manage/exam/system/question/insert/all</t>
  </si>
  <si>
    <t xml:space="preserve">2018-06-25 18:10:19</t>
  </si>
  <si>
    <t xml:space="preserve">查看系统出题规则</t>
  </si>
  <si>
    <t xml:space="preserve">selectExamSystemQuestion</t>
  </si>
  <si>
    <t xml:space="preserve">/manage/exam/system/question/select</t>
  </si>
  <si>
    <t xml:space="preserve">2018-06-25 18:10:20</t>
  </si>
  <si>
    <t xml:space="preserve">postList</t>
  </si>
  <si>
    <t xml:space="preserve">/manage/live/post/list</t>
  </si>
  <si>
    <t xml:space="preserve">2018-06-25 18:10:21</t>
  </si>
  <si>
    <t xml:space="preserve">积分接口</t>
  </si>
  <si>
    <t xml:space="preserve">com.fulan.application.point.controller.PointUserController</t>
  </si>
  <si>
    <t xml:space="preserve">积分排名列表</t>
  </si>
  <si>
    <t xml:space="preserve">userRankList</t>
  </si>
  <si>
    <t xml:space="preserve">/manage/point/user/rank/list</t>
  </si>
  <si>
    <t xml:space="preserve">2018-06-25 18:10:22</t>
  </si>
  <si>
    <t xml:space="preserve">积分排名列表导出</t>
  </si>
  <si>
    <t xml:space="preserve">userRankListExport</t>
  </si>
  <si>
    <t xml:space="preserve">/manage/point/user/rank/list/export</t>
  </si>
  <si>
    <t xml:space="preserve">2018-06-25 18:10:23</t>
  </si>
  <si>
    <t xml:space="preserve">分类排序拖拽</t>
  </si>
  <si>
    <t xml:space="preserve">dragClassify</t>
  </si>
  <si>
    <t xml:space="preserve">/manage/site/classify/drag</t>
  </si>
  <si>
    <t xml:space="preserve">2018-06-25 18:10:24</t>
  </si>
  <si>
    <t xml:space="preserve">置顶</t>
  </si>
  <si>
    <t xml:space="preserve">top</t>
  </si>
  <si>
    <t xml:space="preserve">/manage/site/classify/info/top</t>
  </si>
  <si>
    <t xml:space="preserve">2018-06-25 18:10:25</t>
  </si>
  <si>
    <t xml:space="preserve">获取培训活动</t>
  </si>
  <si>
    <t xml:space="preserve">getActivityByProject</t>
  </si>
  <si>
    <t xml:space="preserve">/manage/portal/activity/project/list</t>
  </si>
  <si>
    <t xml:space="preserve">2018-06-25 18:10:26</t>
  </si>
  <si>
    <t xml:space="preserve">com.fulan.application.portal.controller.SitePortalViewController</t>
  </si>
  <si>
    <t xml:space="preserve">/manage/portal/home/view</t>
  </si>
  <si>
    <t xml:space="preserve">2018-06-25 18:10:27</t>
  </si>
  <si>
    <t xml:space="preserve">2018-06-25 18:10:28</t>
  </si>
  <si>
    <r>
      <rPr>
        <sz val="10"/>
        <rFont val="Noto Sans"/>
        <family val="2"/>
      </rPr>
      <t xml:space="preserve">根据计划</t>
    </r>
    <r>
      <rPr>
        <sz val="10"/>
        <rFont val="Arial"/>
        <family val="0"/>
      </rPr>
      <t xml:space="preserve">id</t>
    </r>
    <r>
      <rPr>
        <sz val="10"/>
        <rFont val="Noto Sans"/>
        <family val="2"/>
      </rPr>
      <t xml:space="preserve">清空计划活动（包括条件等）</t>
    </r>
  </si>
  <si>
    <t xml:space="preserve">truncateActivity</t>
  </si>
  <si>
    <t xml:space="preserve">/manage/tpPlan/truncate/activity</t>
  </si>
  <si>
    <t xml:space="preserve">2018-06-25 18:10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3" activeCellId="0" sqref="G233"/>
    </sheetView>
  </sheetViews>
  <sheetFormatPr defaultColWidth="8.82421875" defaultRowHeight="13" zeroHeight="false" outlineLevelRow="0" outlineLevelCol="0"/>
  <cols>
    <col collapsed="false" customWidth="true" hidden="false" outlineLevel="0" max="2" min="1" style="0" width="18.15"/>
    <col collapsed="false" customWidth="true" hidden="false" outlineLevel="0" max="3" min="3" style="0" width="28.33"/>
    <col collapsed="false" customWidth="true" hidden="false" outlineLevel="0" max="4" min="4" style="0" width="8.15"/>
    <col collapsed="false" customWidth="true" hidden="false" outlineLevel="0" max="5" min="5" style="0" width="37.99"/>
    <col collapsed="false" customWidth="true" hidden="false" outlineLevel="0" max="6" min="6" style="0" width="4.99"/>
    <col collapsed="false" customWidth="true" hidden="false" outlineLevel="0" max="7" min="7" style="1" width="16.82"/>
  </cols>
  <sheetData>
    <row r="1" customFormat="false" ht="13" hidden="false" customHeight="false" outlineLevel="0" collapsed="false">
      <c r="A1" s="2" t="s">
        <v>0</v>
      </c>
      <c r="B1" s="0" t="s">
        <v>1</v>
      </c>
      <c r="C1" s="2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2" t="s">
        <v>5</v>
      </c>
      <c r="B2" s="0" t="s">
        <v>6</v>
      </c>
      <c r="C2" s="2" t="s">
        <v>7</v>
      </c>
      <c r="D2" s="0" t="s">
        <v>8</v>
      </c>
      <c r="E2" s="0" t="s">
        <v>9</v>
      </c>
      <c r="F2" s="3" t="n">
        <v>26</v>
      </c>
      <c r="G2" s="1" t="s">
        <v>10</v>
      </c>
    </row>
    <row r="3" customFormat="false" ht="13" hidden="false" customHeight="false" outlineLevel="0" collapsed="false">
      <c r="A3" s="2" t="s">
        <v>5</v>
      </c>
      <c r="B3" s="0" t="s">
        <v>6</v>
      </c>
      <c r="C3" s="2" t="s">
        <v>11</v>
      </c>
      <c r="D3" s="0" t="s">
        <v>12</v>
      </c>
      <c r="E3" s="0" t="s">
        <v>13</v>
      </c>
      <c r="F3" s="3" t="n">
        <v>26</v>
      </c>
      <c r="G3" s="1" t="s">
        <v>10</v>
      </c>
    </row>
    <row r="4" customFormat="false" ht="13" hidden="false" customHeight="false" outlineLevel="0" collapsed="false">
      <c r="A4" s="2" t="s">
        <v>5</v>
      </c>
      <c r="B4" s="0" t="s">
        <v>6</v>
      </c>
      <c r="C4" s="2" t="s">
        <v>14</v>
      </c>
      <c r="D4" s="0" t="s">
        <v>15</v>
      </c>
      <c r="E4" s="0" t="s">
        <v>16</v>
      </c>
      <c r="F4" s="3" t="n">
        <v>26</v>
      </c>
      <c r="G4" s="1" t="s">
        <v>10</v>
      </c>
    </row>
    <row r="5" customFormat="false" ht="13" hidden="false" customHeight="false" outlineLevel="0" collapsed="false">
      <c r="A5" s="2" t="s">
        <v>5</v>
      </c>
      <c r="B5" s="0" t="s">
        <v>6</v>
      </c>
      <c r="C5" s="2" t="s">
        <v>17</v>
      </c>
      <c r="D5" s="0" t="s">
        <v>18</v>
      </c>
      <c r="E5" s="0" t="s">
        <v>19</v>
      </c>
      <c r="F5" s="3" t="n">
        <v>26</v>
      </c>
      <c r="G5" s="1" t="s">
        <v>10</v>
      </c>
    </row>
    <row r="6" customFormat="false" ht="13" hidden="false" customHeight="false" outlineLevel="0" collapsed="false">
      <c r="A6" s="2" t="s">
        <v>5</v>
      </c>
      <c r="B6" s="0" t="s">
        <v>6</v>
      </c>
      <c r="C6" s="2" t="s">
        <v>20</v>
      </c>
      <c r="D6" s="0" t="s">
        <v>21</v>
      </c>
      <c r="E6" s="0" t="s">
        <v>22</v>
      </c>
      <c r="F6" s="3" t="n">
        <v>26</v>
      </c>
      <c r="G6" s="1" t="s">
        <v>10</v>
      </c>
    </row>
    <row r="7" customFormat="false" ht="13" hidden="false" customHeight="false" outlineLevel="0" collapsed="false">
      <c r="A7" s="2" t="s">
        <v>5</v>
      </c>
      <c r="B7" s="0" t="s">
        <v>6</v>
      </c>
      <c r="C7" s="2" t="s">
        <v>23</v>
      </c>
      <c r="D7" s="0" t="s">
        <v>24</v>
      </c>
      <c r="E7" s="0" t="s">
        <v>25</v>
      </c>
      <c r="F7" s="3" t="n">
        <v>26</v>
      </c>
      <c r="G7" s="1" t="s">
        <v>10</v>
      </c>
    </row>
    <row r="8" customFormat="false" ht="13" hidden="false" customHeight="false" outlineLevel="0" collapsed="false">
      <c r="A8" s="2" t="s">
        <v>5</v>
      </c>
      <c r="B8" s="0" t="s">
        <v>6</v>
      </c>
      <c r="D8" s="0" t="s">
        <v>26</v>
      </c>
      <c r="E8" s="0" t="s">
        <v>27</v>
      </c>
      <c r="F8" s="3" t="n">
        <v>26</v>
      </c>
      <c r="G8" s="1" t="s">
        <v>10</v>
      </c>
    </row>
    <row r="9" customFormat="false" ht="13" hidden="false" customHeight="false" outlineLevel="0" collapsed="false">
      <c r="A9" s="2" t="s">
        <v>5</v>
      </c>
      <c r="B9" s="0" t="s">
        <v>6</v>
      </c>
      <c r="C9" s="2" t="s">
        <v>28</v>
      </c>
      <c r="D9" s="0" t="s">
        <v>29</v>
      </c>
      <c r="E9" s="0" t="s">
        <v>30</v>
      </c>
      <c r="F9" s="3" t="n">
        <v>26</v>
      </c>
      <c r="G9" s="1" t="s">
        <v>10</v>
      </c>
    </row>
    <row r="10" customFormat="false" ht="13" hidden="false" customHeight="false" outlineLevel="0" collapsed="false">
      <c r="A10" s="2" t="s">
        <v>5</v>
      </c>
      <c r="B10" s="0" t="s">
        <v>6</v>
      </c>
      <c r="C10" s="2" t="s">
        <v>31</v>
      </c>
      <c r="D10" s="0" t="s">
        <v>32</v>
      </c>
      <c r="E10" s="0" t="s">
        <v>33</v>
      </c>
      <c r="F10" s="3" t="n">
        <v>26</v>
      </c>
      <c r="G10" s="1" t="s">
        <v>10</v>
      </c>
    </row>
    <row r="11" customFormat="false" ht="13" hidden="false" customHeight="false" outlineLevel="0" collapsed="false">
      <c r="A11" s="2" t="s">
        <v>5</v>
      </c>
      <c r="B11" s="0" t="s">
        <v>6</v>
      </c>
      <c r="C11" s="2" t="s">
        <v>34</v>
      </c>
      <c r="D11" s="0" t="s">
        <v>35</v>
      </c>
      <c r="E11" s="0" t="s">
        <v>36</v>
      </c>
      <c r="F11" s="3" t="n">
        <v>26</v>
      </c>
      <c r="G11" s="1" t="s">
        <v>10</v>
      </c>
    </row>
    <row r="12" customFormat="false" ht="13" hidden="false" customHeight="false" outlineLevel="0" collapsed="false">
      <c r="A12" s="2" t="s">
        <v>5</v>
      </c>
      <c r="B12" s="0" t="s">
        <v>6</v>
      </c>
      <c r="C12" s="2" t="s">
        <v>37</v>
      </c>
      <c r="D12" s="0" t="s">
        <v>38</v>
      </c>
      <c r="E12" s="0" t="s">
        <v>39</v>
      </c>
      <c r="F12" s="3" t="n">
        <v>26</v>
      </c>
      <c r="G12" s="1" t="s">
        <v>10</v>
      </c>
    </row>
    <row r="13" customFormat="false" ht="13" hidden="false" customHeight="false" outlineLevel="0" collapsed="false">
      <c r="A13" s="2" t="s">
        <v>5</v>
      </c>
      <c r="B13" s="0" t="s">
        <v>6</v>
      </c>
      <c r="C13" s="2" t="s">
        <v>40</v>
      </c>
      <c r="D13" s="0" t="s">
        <v>41</v>
      </c>
      <c r="E13" s="0" t="s">
        <v>42</v>
      </c>
      <c r="F13" s="3" t="n">
        <v>26</v>
      </c>
      <c r="G13" s="1" t="s">
        <v>10</v>
      </c>
    </row>
    <row r="14" customFormat="false" ht="13" hidden="false" customHeight="false" outlineLevel="0" collapsed="false">
      <c r="A14" s="2" t="s">
        <v>5</v>
      </c>
      <c r="B14" s="0" t="s">
        <v>6</v>
      </c>
      <c r="C14" s="2" t="s">
        <v>43</v>
      </c>
      <c r="D14" s="0" t="s">
        <v>44</v>
      </c>
      <c r="E14" s="0" t="s">
        <v>45</v>
      </c>
      <c r="F14" s="3" t="n">
        <v>26</v>
      </c>
      <c r="G14" s="1" t="s">
        <v>10</v>
      </c>
    </row>
    <row r="15" customFormat="false" ht="13" hidden="false" customHeight="false" outlineLevel="0" collapsed="false">
      <c r="A15" s="2" t="s">
        <v>5</v>
      </c>
      <c r="B15" s="0" t="s">
        <v>6</v>
      </c>
      <c r="C15" s="2" t="s">
        <v>46</v>
      </c>
      <c r="D15" s="0" t="s">
        <v>47</v>
      </c>
      <c r="E15" s="0" t="s">
        <v>48</v>
      </c>
      <c r="F15" s="3" t="n">
        <v>26</v>
      </c>
      <c r="G15" s="1" t="s">
        <v>10</v>
      </c>
    </row>
    <row r="16" customFormat="false" ht="13" hidden="false" customHeight="false" outlineLevel="0" collapsed="false">
      <c r="A16" s="2" t="s">
        <v>5</v>
      </c>
      <c r="B16" s="0" t="s">
        <v>6</v>
      </c>
      <c r="C16" s="2" t="s">
        <v>49</v>
      </c>
      <c r="D16" s="0" t="s">
        <v>50</v>
      </c>
      <c r="E16" s="0" t="s">
        <v>51</v>
      </c>
      <c r="F16" s="3" t="n">
        <v>26</v>
      </c>
      <c r="G16" s="1" t="s">
        <v>10</v>
      </c>
    </row>
    <row r="17" customFormat="false" ht="13" hidden="false" customHeight="false" outlineLevel="0" collapsed="false">
      <c r="A17" s="2" t="s">
        <v>5</v>
      </c>
      <c r="B17" s="0" t="s">
        <v>6</v>
      </c>
      <c r="C17" s="2" t="s">
        <v>52</v>
      </c>
      <c r="D17" s="0" t="s">
        <v>53</v>
      </c>
      <c r="E17" s="0" t="s">
        <v>54</v>
      </c>
      <c r="F17" s="3" t="n">
        <v>26</v>
      </c>
      <c r="G17" s="1" t="s">
        <v>10</v>
      </c>
    </row>
    <row r="18" customFormat="false" ht="13" hidden="false" customHeight="false" outlineLevel="0" collapsed="false">
      <c r="A18" s="2" t="s">
        <v>5</v>
      </c>
      <c r="B18" s="0" t="s">
        <v>6</v>
      </c>
      <c r="C18" s="2" t="s">
        <v>55</v>
      </c>
      <c r="D18" s="0" t="s">
        <v>56</v>
      </c>
      <c r="E18" s="0" t="s">
        <v>57</v>
      </c>
      <c r="F18" s="3" t="n">
        <v>26</v>
      </c>
      <c r="G18" s="1" t="s">
        <v>10</v>
      </c>
    </row>
    <row r="19" customFormat="false" ht="13" hidden="false" customHeight="false" outlineLevel="0" collapsed="false">
      <c r="A19" s="2" t="s">
        <v>58</v>
      </c>
      <c r="B19" s="0" t="s">
        <v>59</v>
      </c>
      <c r="C19" s="2" t="s">
        <v>60</v>
      </c>
      <c r="D19" s="0" t="s">
        <v>61</v>
      </c>
      <c r="E19" s="0" t="s">
        <v>62</v>
      </c>
      <c r="F19" s="3" t="n">
        <v>27</v>
      </c>
      <c r="G19" s="1" t="s">
        <v>10</v>
      </c>
    </row>
    <row r="20" customFormat="false" ht="13" hidden="false" customHeight="false" outlineLevel="0" collapsed="false">
      <c r="A20" s="2" t="s">
        <v>58</v>
      </c>
      <c r="B20" s="0" t="s">
        <v>59</v>
      </c>
      <c r="C20" s="2" t="s">
        <v>63</v>
      </c>
      <c r="D20" s="0" t="s">
        <v>64</v>
      </c>
      <c r="E20" s="0" t="s">
        <v>65</v>
      </c>
      <c r="F20" s="3" t="n">
        <v>27</v>
      </c>
      <c r="G20" s="1" t="s">
        <v>10</v>
      </c>
    </row>
    <row r="21" customFormat="false" ht="13" hidden="false" customHeight="false" outlineLevel="0" collapsed="false">
      <c r="A21" s="2" t="s">
        <v>58</v>
      </c>
      <c r="B21" s="0" t="s">
        <v>59</v>
      </c>
      <c r="C21" s="2" t="s">
        <v>66</v>
      </c>
      <c r="D21" s="0" t="s">
        <v>67</v>
      </c>
      <c r="E21" s="0" t="s">
        <v>68</v>
      </c>
      <c r="F21" s="3" t="n">
        <v>27</v>
      </c>
      <c r="G21" s="1" t="s">
        <v>10</v>
      </c>
    </row>
    <row r="22" customFormat="false" ht="13" hidden="false" customHeight="false" outlineLevel="0" collapsed="false">
      <c r="A22" s="2" t="s">
        <v>58</v>
      </c>
      <c r="B22" s="0" t="s">
        <v>59</v>
      </c>
      <c r="C22" s="2" t="s">
        <v>69</v>
      </c>
      <c r="D22" s="0" t="s">
        <v>70</v>
      </c>
      <c r="E22" s="0" t="s">
        <v>71</v>
      </c>
      <c r="F22" s="3" t="n">
        <v>27</v>
      </c>
      <c r="G22" s="1" t="s">
        <v>10</v>
      </c>
    </row>
    <row r="23" customFormat="false" ht="13" hidden="false" customHeight="false" outlineLevel="0" collapsed="false">
      <c r="A23" s="2" t="s">
        <v>58</v>
      </c>
      <c r="B23" s="0" t="s">
        <v>59</v>
      </c>
      <c r="C23" s="2" t="s">
        <v>72</v>
      </c>
      <c r="D23" s="0" t="s">
        <v>73</v>
      </c>
      <c r="E23" s="0" t="s">
        <v>74</v>
      </c>
      <c r="F23" s="3" t="n">
        <v>27</v>
      </c>
      <c r="G23" s="1" t="s">
        <v>10</v>
      </c>
    </row>
    <row r="24" customFormat="false" ht="13" hidden="false" customHeight="false" outlineLevel="0" collapsed="false">
      <c r="A24" s="2" t="s">
        <v>58</v>
      </c>
      <c r="B24" s="0" t="s">
        <v>59</v>
      </c>
      <c r="C24" s="2" t="s">
        <v>75</v>
      </c>
      <c r="D24" s="0" t="s">
        <v>76</v>
      </c>
      <c r="E24" s="0" t="s">
        <v>77</v>
      </c>
      <c r="F24" s="3" t="n">
        <v>27</v>
      </c>
      <c r="G24" s="1" t="s">
        <v>10</v>
      </c>
    </row>
    <row r="25" customFormat="false" ht="13" hidden="false" customHeight="false" outlineLevel="0" collapsed="false">
      <c r="A25" s="2" t="s">
        <v>58</v>
      </c>
      <c r="B25" s="0" t="s">
        <v>59</v>
      </c>
      <c r="C25" s="2" t="s">
        <v>78</v>
      </c>
      <c r="D25" s="0" t="s">
        <v>79</v>
      </c>
      <c r="E25" s="0" t="s">
        <v>80</v>
      </c>
      <c r="F25" s="3" t="n">
        <v>27</v>
      </c>
      <c r="G25" s="1" t="s">
        <v>10</v>
      </c>
    </row>
    <row r="26" customFormat="false" ht="13" hidden="false" customHeight="false" outlineLevel="0" collapsed="false">
      <c r="A26" s="2" t="s">
        <v>58</v>
      </c>
      <c r="B26" s="0" t="s">
        <v>59</v>
      </c>
      <c r="C26" s="2" t="s">
        <v>81</v>
      </c>
      <c r="D26" s="0" t="s">
        <v>82</v>
      </c>
      <c r="E26" s="0" t="s">
        <v>83</v>
      </c>
      <c r="F26" s="3" t="n">
        <v>27</v>
      </c>
      <c r="G26" s="1" t="s">
        <v>10</v>
      </c>
    </row>
    <row r="27" customFormat="false" ht="13" hidden="false" customHeight="false" outlineLevel="0" collapsed="false">
      <c r="A27" s="2" t="s">
        <v>58</v>
      </c>
      <c r="B27" s="0" t="s">
        <v>59</v>
      </c>
      <c r="C27" s="2" t="s">
        <v>84</v>
      </c>
      <c r="D27" s="0" t="s">
        <v>85</v>
      </c>
      <c r="E27" s="0" t="s">
        <v>86</v>
      </c>
      <c r="F27" s="3" t="n">
        <v>27</v>
      </c>
      <c r="G27" s="1" t="s">
        <v>10</v>
      </c>
    </row>
    <row r="28" customFormat="false" ht="13" hidden="false" customHeight="false" outlineLevel="0" collapsed="false">
      <c r="A28" s="2" t="s">
        <v>58</v>
      </c>
      <c r="B28" s="0" t="s">
        <v>59</v>
      </c>
      <c r="C28" s="2" t="s">
        <v>87</v>
      </c>
      <c r="D28" s="0" t="s">
        <v>88</v>
      </c>
      <c r="E28" s="0" t="s">
        <v>89</v>
      </c>
      <c r="F28" s="3" t="n">
        <v>27</v>
      </c>
      <c r="G28" s="1" t="s">
        <v>10</v>
      </c>
    </row>
    <row r="29" customFormat="false" ht="13" hidden="false" customHeight="false" outlineLevel="0" collapsed="false">
      <c r="A29" s="2" t="s">
        <v>58</v>
      </c>
      <c r="B29" s="0" t="s">
        <v>59</v>
      </c>
      <c r="C29" s="2" t="s">
        <v>90</v>
      </c>
      <c r="D29" s="0" t="s">
        <v>91</v>
      </c>
      <c r="E29" s="0" t="s">
        <v>92</v>
      </c>
      <c r="F29" s="3" t="n">
        <v>27</v>
      </c>
      <c r="G29" s="1" t="s">
        <v>10</v>
      </c>
    </row>
    <row r="30" customFormat="false" ht="13" hidden="false" customHeight="false" outlineLevel="0" collapsed="false">
      <c r="A30" s="2" t="s">
        <v>93</v>
      </c>
      <c r="B30" s="0" t="s">
        <v>94</v>
      </c>
      <c r="C30" s="2" t="s">
        <v>95</v>
      </c>
      <c r="D30" s="0" t="s">
        <v>96</v>
      </c>
      <c r="E30" s="0" t="s">
        <v>97</v>
      </c>
      <c r="F30" s="0" t="n">
        <v>12</v>
      </c>
      <c r="G30" s="1" t="s">
        <v>10</v>
      </c>
    </row>
    <row r="31" customFormat="false" ht="13" hidden="false" customHeight="false" outlineLevel="0" collapsed="false">
      <c r="A31" s="2" t="s">
        <v>93</v>
      </c>
      <c r="B31" s="0" t="s">
        <v>94</v>
      </c>
      <c r="C31" s="2" t="s">
        <v>98</v>
      </c>
      <c r="D31" s="0" t="s">
        <v>99</v>
      </c>
      <c r="E31" s="0" t="s">
        <v>100</v>
      </c>
      <c r="F31" s="0" t="n">
        <v>12</v>
      </c>
      <c r="G31" s="1" t="s">
        <v>10</v>
      </c>
    </row>
    <row r="32" customFormat="false" ht="13" hidden="false" customHeight="false" outlineLevel="0" collapsed="false">
      <c r="A32" s="2" t="s">
        <v>93</v>
      </c>
      <c r="B32" s="0" t="s">
        <v>94</v>
      </c>
      <c r="C32" s="2" t="s">
        <v>101</v>
      </c>
      <c r="D32" s="0" t="s">
        <v>102</v>
      </c>
      <c r="E32" s="0" t="s">
        <v>103</v>
      </c>
      <c r="F32" s="0" t="n">
        <v>12</v>
      </c>
      <c r="G32" s="1" t="s">
        <v>10</v>
      </c>
    </row>
    <row r="33" customFormat="false" ht="13" hidden="false" customHeight="false" outlineLevel="0" collapsed="false">
      <c r="A33" s="2" t="s">
        <v>93</v>
      </c>
      <c r="B33" s="0" t="s">
        <v>94</v>
      </c>
      <c r="C33" s="2" t="s">
        <v>104</v>
      </c>
      <c r="D33" s="0" t="s">
        <v>105</v>
      </c>
      <c r="E33" s="0" t="s">
        <v>106</v>
      </c>
      <c r="F33" s="0" t="n">
        <v>12</v>
      </c>
      <c r="G33" s="1" t="s">
        <v>10</v>
      </c>
    </row>
    <row r="34" customFormat="false" ht="13" hidden="false" customHeight="false" outlineLevel="0" collapsed="false">
      <c r="A34" s="2" t="s">
        <v>93</v>
      </c>
      <c r="B34" s="0" t="s">
        <v>94</v>
      </c>
      <c r="C34" s="2" t="s">
        <v>107</v>
      </c>
      <c r="D34" s="0" t="s">
        <v>108</v>
      </c>
      <c r="E34" s="0" t="s">
        <v>109</v>
      </c>
      <c r="F34" s="0" t="n">
        <v>12</v>
      </c>
      <c r="G34" s="1" t="s">
        <v>10</v>
      </c>
    </row>
    <row r="35" customFormat="false" ht="13" hidden="false" customHeight="false" outlineLevel="0" collapsed="false">
      <c r="A35" s="2" t="s">
        <v>93</v>
      </c>
      <c r="B35" s="0" t="s">
        <v>94</v>
      </c>
      <c r="C35" s="2" t="s">
        <v>110</v>
      </c>
      <c r="D35" s="0" t="s">
        <v>111</v>
      </c>
      <c r="E35" s="0" t="s">
        <v>112</v>
      </c>
      <c r="F35" s="0" t="n">
        <v>12</v>
      </c>
      <c r="G35" s="1" t="s">
        <v>10</v>
      </c>
    </row>
    <row r="36" customFormat="false" ht="13" hidden="false" customHeight="false" outlineLevel="0" collapsed="false">
      <c r="A36" s="2" t="s">
        <v>93</v>
      </c>
      <c r="B36" s="0" t="s">
        <v>94</v>
      </c>
      <c r="C36" s="2" t="s">
        <v>113</v>
      </c>
      <c r="D36" s="0" t="s">
        <v>114</v>
      </c>
      <c r="E36" s="0" t="s">
        <v>115</v>
      </c>
      <c r="F36" s="0" t="n">
        <v>12</v>
      </c>
      <c r="G36" s="1" t="s">
        <v>10</v>
      </c>
    </row>
    <row r="37" customFormat="false" ht="13" hidden="false" customHeight="false" outlineLevel="0" collapsed="false">
      <c r="A37" s="2" t="s">
        <v>116</v>
      </c>
      <c r="B37" s="0" t="s">
        <v>117</v>
      </c>
      <c r="C37" s="2" t="s">
        <v>118</v>
      </c>
      <c r="D37" s="0" t="s">
        <v>119</v>
      </c>
      <c r="E37" s="0" t="s">
        <v>120</v>
      </c>
      <c r="F37" s="0" t="n">
        <v>12</v>
      </c>
      <c r="G37" s="1" t="s">
        <v>10</v>
      </c>
    </row>
    <row r="38" customFormat="false" ht="13" hidden="false" customHeight="false" outlineLevel="0" collapsed="false">
      <c r="A38" s="2" t="s">
        <v>116</v>
      </c>
      <c r="B38" s="0" t="s">
        <v>117</v>
      </c>
      <c r="C38" s="2" t="s">
        <v>118</v>
      </c>
      <c r="D38" s="0" t="s">
        <v>119</v>
      </c>
      <c r="E38" s="0" t="s">
        <v>121</v>
      </c>
      <c r="F38" s="0" t="n">
        <v>12</v>
      </c>
      <c r="G38" s="1" t="s">
        <v>10</v>
      </c>
    </row>
    <row r="39" customFormat="false" ht="13" hidden="false" customHeight="false" outlineLevel="0" collapsed="false">
      <c r="A39" s="2" t="s">
        <v>116</v>
      </c>
      <c r="B39" s="0" t="s">
        <v>117</v>
      </c>
      <c r="C39" s="2" t="s">
        <v>122</v>
      </c>
      <c r="D39" s="0" t="s">
        <v>123</v>
      </c>
      <c r="E39" s="0" t="s">
        <v>124</v>
      </c>
      <c r="F39" s="0" t="n">
        <v>12</v>
      </c>
      <c r="G39" s="1" t="s">
        <v>10</v>
      </c>
    </row>
    <row r="40" customFormat="false" ht="13" hidden="false" customHeight="false" outlineLevel="0" collapsed="false">
      <c r="A40" s="2" t="s">
        <v>116</v>
      </c>
      <c r="B40" s="0" t="s">
        <v>117</v>
      </c>
      <c r="C40" s="2" t="s">
        <v>125</v>
      </c>
      <c r="D40" s="0" t="s">
        <v>126</v>
      </c>
      <c r="E40" s="0" t="s">
        <v>127</v>
      </c>
      <c r="F40" s="0" t="n">
        <v>12</v>
      </c>
      <c r="G40" s="1" t="s">
        <v>10</v>
      </c>
    </row>
    <row r="41" customFormat="false" ht="13" hidden="false" customHeight="false" outlineLevel="0" collapsed="false">
      <c r="A41" s="2" t="s">
        <v>128</v>
      </c>
      <c r="B41" s="0" t="s">
        <v>129</v>
      </c>
      <c r="C41" s="2" t="s">
        <v>130</v>
      </c>
      <c r="D41" s="0" t="s">
        <v>131</v>
      </c>
      <c r="E41" s="0" t="s">
        <v>132</v>
      </c>
      <c r="F41" s="0" t="n">
        <v>12</v>
      </c>
      <c r="G41" s="1" t="s">
        <v>10</v>
      </c>
    </row>
    <row r="42" customFormat="false" ht="13" hidden="false" customHeight="false" outlineLevel="0" collapsed="false">
      <c r="A42" s="2" t="s">
        <v>128</v>
      </c>
      <c r="B42" s="0" t="s">
        <v>129</v>
      </c>
      <c r="C42" s="2" t="s">
        <v>133</v>
      </c>
      <c r="D42" s="0" t="s">
        <v>12</v>
      </c>
      <c r="E42" s="0" t="s">
        <v>134</v>
      </c>
      <c r="F42" s="0" t="n">
        <v>12</v>
      </c>
      <c r="G42" s="1" t="s">
        <v>10</v>
      </c>
    </row>
    <row r="43" customFormat="false" ht="13" hidden="false" customHeight="false" outlineLevel="0" collapsed="false">
      <c r="A43" s="2" t="s">
        <v>128</v>
      </c>
      <c r="B43" s="0" t="s">
        <v>129</v>
      </c>
      <c r="C43" s="2" t="s">
        <v>135</v>
      </c>
      <c r="D43" s="0" t="s">
        <v>15</v>
      </c>
      <c r="E43" s="0" t="s">
        <v>136</v>
      </c>
      <c r="F43" s="0" t="n">
        <v>12</v>
      </c>
      <c r="G43" s="1" t="s">
        <v>10</v>
      </c>
    </row>
    <row r="44" customFormat="false" ht="13" hidden="false" customHeight="false" outlineLevel="0" collapsed="false">
      <c r="A44" s="2" t="s">
        <v>128</v>
      </c>
      <c r="B44" s="0" t="s">
        <v>129</v>
      </c>
      <c r="C44" s="2" t="s">
        <v>137</v>
      </c>
      <c r="D44" s="0" t="s">
        <v>18</v>
      </c>
      <c r="E44" s="0" t="s">
        <v>138</v>
      </c>
      <c r="F44" s="0" t="n">
        <v>12</v>
      </c>
      <c r="G44" s="1" t="s">
        <v>10</v>
      </c>
    </row>
    <row r="45" customFormat="false" ht="13" hidden="false" customHeight="false" outlineLevel="0" collapsed="false">
      <c r="A45" s="2" t="s">
        <v>128</v>
      </c>
      <c r="B45" s="0" t="s">
        <v>129</v>
      </c>
      <c r="C45" s="2" t="s">
        <v>139</v>
      </c>
      <c r="D45" s="0" t="s">
        <v>140</v>
      </c>
      <c r="E45" s="0" t="s">
        <v>141</v>
      </c>
      <c r="F45" s="0" t="n">
        <v>12</v>
      </c>
      <c r="G45" s="1" t="s">
        <v>10</v>
      </c>
    </row>
    <row r="46" customFormat="false" ht="13" hidden="false" customHeight="false" outlineLevel="0" collapsed="false">
      <c r="A46" s="2" t="s">
        <v>128</v>
      </c>
      <c r="B46" s="0" t="s">
        <v>129</v>
      </c>
      <c r="C46" s="2" t="s">
        <v>142</v>
      </c>
      <c r="D46" s="0" t="s">
        <v>143</v>
      </c>
      <c r="E46" s="0" t="s">
        <v>144</v>
      </c>
      <c r="F46" s="0" t="n">
        <v>12</v>
      </c>
      <c r="G46" s="1" t="s">
        <v>10</v>
      </c>
    </row>
    <row r="47" customFormat="false" ht="13" hidden="false" customHeight="false" outlineLevel="0" collapsed="false">
      <c r="A47" s="2" t="s">
        <v>128</v>
      </c>
      <c r="B47" s="0" t="s">
        <v>129</v>
      </c>
      <c r="C47" s="2" t="s">
        <v>145</v>
      </c>
      <c r="D47" s="0" t="s">
        <v>146</v>
      </c>
      <c r="E47" s="0" t="s">
        <v>147</v>
      </c>
      <c r="F47" s="0" t="n">
        <v>12</v>
      </c>
      <c r="G47" s="1" t="s">
        <v>10</v>
      </c>
    </row>
    <row r="48" customFormat="false" ht="13" hidden="false" customHeight="false" outlineLevel="0" collapsed="false">
      <c r="A48" s="2" t="s">
        <v>128</v>
      </c>
      <c r="B48" s="0" t="s">
        <v>129</v>
      </c>
      <c r="C48" s="2" t="s">
        <v>148</v>
      </c>
      <c r="D48" s="0" t="s">
        <v>149</v>
      </c>
      <c r="E48" s="0" t="s">
        <v>150</v>
      </c>
      <c r="F48" s="0" t="n">
        <v>12</v>
      </c>
      <c r="G48" s="1" t="s">
        <v>10</v>
      </c>
    </row>
    <row r="49" customFormat="false" ht="13" hidden="false" customHeight="false" outlineLevel="0" collapsed="false">
      <c r="A49" s="2" t="s">
        <v>128</v>
      </c>
      <c r="B49" s="0" t="s">
        <v>129</v>
      </c>
      <c r="C49" s="2" t="s">
        <v>151</v>
      </c>
      <c r="D49" s="0" t="s">
        <v>152</v>
      </c>
      <c r="E49" s="0" t="s">
        <v>153</v>
      </c>
      <c r="F49" s="0" t="n">
        <v>12</v>
      </c>
      <c r="G49" s="1" t="s">
        <v>10</v>
      </c>
    </row>
    <row r="50" customFormat="false" ht="13" hidden="false" customHeight="false" outlineLevel="0" collapsed="false">
      <c r="A50" s="2" t="s">
        <v>128</v>
      </c>
      <c r="B50" s="0" t="s">
        <v>129</v>
      </c>
      <c r="C50" s="2" t="s">
        <v>154</v>
      </c>
      <c r="D50" s="0" t="s">
        <v>155</v>
      </c>
      <c r="E50" s="0" t="s">
        <v>156</v>
      </c>
      <c r="F50" s="0" t="n">
        <v>12</v>
      </c>
      <c r="G50" s="1" t="s">
        <v>10</v>
      </c>
    </row>
    <row r="51" customFormat="false" ht="13" hidden="false" customHeight="false" outlineLevel="0" collapsed="false">
      <c r="A51" s="2" t="s">
        <v>128</v>
      </c>
      <c r="B51" s="0" t="s">
        <v>129</v>
      </c>
      <c r="C51" s="2" t="s">
        <v>157</v>
      </c>
      <c r="D51" s="0" t="s">
        <v>158</v>
      </c>
      <c r="E51" s="0" t="s">
        <v>159</v>
      </c>
      <c r="F51" s="0" t="n">
        <v>12</v>
      </c>
      <c r="G51" s="1" t="s">
        <v>10</v>
      </c>
    </row>
    <row r="52" customFormat="false" ht="13" hidden="false" customHeight="false" outlineLevel="0" collapsed="false">
      <c r="A52" s="2" t="s">
        <v>128</v>
      </c>
      <c r="B52" s="0" t="s">
        <v>129</v>
      </c>
      <c r="C52" s="2" t="s">
        <v>160</v>
      </c>
      <c r="D52" s="0" t="s">
        <v>161</v>
      </c>
      <c r="E52" s="0" t="s">
        <v>162</v>
      </c>
      <c r="F52" s="0" t="n">
        <v>12</v>
      </c>
      <c r="G52" s="1" t="s">
        <v>10</v>
      </c>
    </row>
    <row r="53" customFormat="false" ht="13" hidden="false" customHeight="false" outlineLevel="0" collapsed="false">
      <c r="A53" s="2" t="s">
        <v>128</v>
      </c>
      <c r="B53" s="0" t="s">
        <v>129</v>
      </c>
      <c r="C53" s="2" t="s">
        <v>163</v>
      </c>
      <c r="D53" s="0" t="s">
        <v>164</v>
      </c>
      <c r="E53" s="0" t="s">
        <v>165</v>
      </c>
      <c r="F53" s="0" t="n">
        <v>12</v>
      </c>
      <c r="G53" s="1" t="s">
        <v>10</v>
      </c>
    </row>
    <row r="54" customFormat="false" ht="13" hidden="false" customHeight="false" outlineLevel="0" collapsed="false">
      <c r="A54" s="2" t="s">
        <v>128</v>
      </c>
      <c r="B54" s="0" t="s">
        <v>129</v>
      </c>
      <c r="C54" s="2" t="s">
        <v>166</v>
      </c>
      <c r="D54" s="0" t="s">
        <v>167</v>
      </c>
      <c r="E54" s="0" t="s">
        <v>168</v>
      </c>
      <c r="F54" s="0" t="n">
        <v>12</v>
      </c>
      <c r="G54" s="1" t="s">
        <v>10</v>
      </c>
    </row>
    <row r="55" customFormat="false" ht="13" hidden="false" customHeight="false" outlineLevel="0" collapsed="false">
      <c r="A55" s="2" t="s">
        <v>128</v>
      </c>
      <c r="B55" s="0" t="s">
        <v>129</v>
      </c>
      <c r="C55" s="2" t="s">
        <v>169</v>
      </c>
      <c r="D55" s="0" t="s">
        <v>170</v>
      </c>
      <c r="E55" s="0" t="s">
        <v>171</v>
      </c>
      <c r="F55" s="0" t="n">
        <v>12</v>
      </c>
      <c r="G55" s="1" t="s">
        <v>10</v>
      </c>
    </row>
    <row r="56" customFormat="false" ht="13" hidden="false" customHeight="false" outlineLevel="0" collapsed="false">
      <c r="A56" s="2" t="s">
        <v>128</v>
      </c>
      <c r="B56" s="0" t="s">
        <v>129</v>
      </c>
      <c r="C56" s="2" t="s">
        <v>172</v>
      </c>
      <c r="D56" s="0" t="s">
        <v>173</v>
      </c>
      <c r="E56" s="0" t="s">
        <v>174</v>
      </c>
      <c r="F56" s="0" t="n">
        <v>12</v>
      </c>
      <c r="G56" s="1" t="s">
        <v>10</v>
      </c>
    </row>
    <row r="57" customFormat="false" ht="13" hidden="false" customHeight="false" outlineLevel="0" collapsed="false">
      <c r="A57" s="2" t="s">
        <v>175</v>
      </c>
      <c r="B57" s="0" t="s">
        <v>176</v>
      </c>
      <c r="C57" s="2" t="s">
        <v>177</v>
      </c>
      <c r="D57" s="0" t="s">
        <v>178</v>
      </c>
      <c r="E57" s="0" t="s">
        <v>179</v>
      </c>
      <c r="F57" s="3" t="n">
        <v>28</v>
      </c>
      <c r="G57" s="1" t="s">
        <v>10</v>
      </c>
    </row>
    <row r="58" customFormat="false" ht="13" hidden="false" customHeight="false" outlineLevel="0" collapsed="false">
      <c r="A58" s="2" t="s">
        <v>175</v>
      </c>
      <c r="B58" s="0" t="s">
        <v>176</v>
      </c>
      <c r="C58" s="2" t="s">
        <v>180</v>
      </c>
      <c r="D58" s="0" t="s">
        <v>178</v>
      </c>
      <c r="E58" s="0" t="s">
        <v>181</v>
      </c>
      <c r="F58" s="3" t="n">
        <v>28</v>
      </c>
      <c r="G58" s="1" t="s">
        <v>10</v>
      </c>
    </row>
    <row r="59" customFormat="false" ht="13" hidden="false" customHeight="false" outlineLevel="0" collapsed="false">
      <c r="A59" s="2" t="s">
        <v>175</v>
      </c>
      <c r="B59" s="0" t="s">
        <v>176</v>
      </c>
      <c r="C59" s="2" t="s">
        <v>182</v>
      </c>
      <c r="D59" s="0" t="s">
        <v>183</v>
      </c>
      <c r="E59" s="0" t="s">
        <v>184</v>
      </c>
      <c r="F59" s="3" t="n">
        <v>28</v>
      </c>
      <c r="G59" s="1" t="s">
        <v>10</v>
      </c>
    </row>
    <row r="60" customFormat="false" ht="13" hidden="false" customHeight="false" outlineLevel="0" collapsed="false">
      <c r="A60" s="2" t="s">
        <v>175</v>
      </c>
      <c r="B60" s="0" t="s">
        <v>176</v>
      </c>
      <c r="C60" s="2" t="s">
        <v>185</v>
      </c>
      <c r="D60" s="0" t="s">
        <v>186</v>
      </c>
      <c r="E60" s="0" t="s">
        <v>187</v>
      </c>
      <c r="F60" s="3" t="n">
        <v>28</v>
      </c>
      <c r="G60" s="1" t="s">
        <v>10</v>
      </c>
    </row>
    <row r="61" customFormat="false" ht="13" hidden="false" customHeight="false" outlineLevel="0" collapsed="false">
      <c r="A61" s="2" t="s">
        <v>175</v>
      </c>
      <c r="B61" s="0" t="s">
        <v>176</v>
      </c>
      <c r="C61" s="2" t="s">
        <v>188</v>
      </c>
      <c r="D61" s="0" t="s">
        <v>189</v>
      </c>
      <c r="E61" s="0" t="s">
        <v>190</v>
      </c>
      <c r="F61" s="3" t="n">
        <v>28</v>
      </c>
      <c r="G61" s="1" t="s">
        <v>10</v>
      </c>
    </row>
    <row r="62" customFormat="false" ht="13" hidden="false" customHeight="false" outlineLevel="0" collapsed="false">
      <c r="A62" s="2" t="s">
        <v>191</v>
      </c>
      <c r="B62" s="0" t="s">
        <v>192</v>
      </c>
      <c r="C62" s="2" t="s">
        <v>193</v>
      </c>
      <c r="D62" s="0" t="s">
        <v>131</v>
      </c>
      <c r="E62" s="0" t="s">
        <v>194</v>
      </c>
      <c r="F62" s="0" t="n">
        <v>11</v>
      </c>
      <c r="G62" s="1" t="s">
        <v>10</v>
      </c>
    </row>
    <row r="63" customFormat="false" ht="13" hidden="false" customHeight="false" outlineLevel="0" collapsed="false">
      <c r="A63" s="2" t="s">
        <v>191</v>
      </c>
      <c r="B63" s="0" t="s">
        <v>192</v>
      </c>
      <c r="C63" s="2" t="s">
        <v>195</v>
      </c>
      <c r="D63" s="0" t="s">
        <v>8</v>
      </c>
      <c r="E63" s="0" t="s">
        <v>196</v>
      </c>
      <c r="F63" s="0" t="n">
        <v>11</v>
      </c>
      <c r="G63" s="1" t="s">
        <v>10</v>
      </c>
    </row>
    <row r="64" customFormat="false" ht="13" hidden="false" customHeight="false" outlineLevel="0" collapsed="false">
      <c r="A64" s="2" t="s">
        <v>191</v>
      </c>
      <c r="B64" s="0" t="s">
        <v>192</v>
      </c>
      <c r="C64" s="2" t="s">
        <v>197</v>
      </c>
      <c r="D64" s="0" t="s">
        <v>12</v>
      </c>
      <c r="E64" s="0" t="s">
        <v>198</v>
      </c>
      <c r="F64" s="0" t="n">
        <v>11</v>
      </c>
      <c r="G64" s="1" t="s">
        <v>10</v>
      </c>
    </row>
    <row r="65" customFormat="false" ht="13" hidden="false" customHeight="false" outlineLevel="0" collapsed="false">
      <c r="A65" s="2" t="s">
        <v>191</v>
      </c>
      <c r="B65" s="0" t="s">
        <v>192</v>
      </c>
      <c r="C65" s="2" t="s">
        <v>199</v>
      </c>
      <c r="D65" s="0" t="s">
        <v>15</v>
      </c>
      <c r="E65" s="0" t="s">
        <v>200</v>
      </c>
      <c r="F65" s="0" t="n">
        <v>11</v>
      </c>
      <c r="G65" s="1" t="s">
        <v>10</v>
      </c>
    </row>
    <row r="66" customFormat="false" ht="13" hidden="false" customHeight="false" outlineLevel="0" collapsed="false">
      <c r="A66" s="2" t="s">
        <v>191</v>
      </c>
      <c r="B66" s="0" t="s">
        <v>192</v>
      </c>
      <c r="C66" s="2" t="s">
        <v>201</v>
      </c>
      <c r="D66" s="0" t="s">
        <v>21</v>
      </c>
      <c r="E66" s="0" t="s">
        <v>202</v>
      </c>
      <c r="F66" s="0" t="n">
        <v>11</v>
      </c>
      <c r="G66" s="1" t="s">
        <v>10</v>
      </c>
    </row>
    <row r="67" customFormat="false" ht="13" hidden="false" customHeight="false" outlineLevel="0" collapsed="false">
      <c r="A67" s="2" t="s">
        <v>191</v>
      </c>
      <c r="B67" s="0" t="s">
        <v>192</v>
      </c>
      <c r="C67" s="2" t="s">
        <v>203</v>
      </c>
      <c r="D67" s="0" t="s">
        <v>204</v>
      </c>
      <c r="E67" s="0" t="s">
        <v>205</v>
      </c>
      <c r="F67" s="0" t="n">
        <v>11</v>
      </c>
      <c r="G67" s="1" t="s">
        <v>10</v>
      </c>
    </row>
    <row r="68" customFormat="false" ht="13" hidden="false" customHeight="false" outlineLevel="0" collapsed="false">
      <c r="A68" s="2" t="s">
        <v>206</v>
      </c>
      <c r="B68" s="0" t="s">
        <v>207</v>
      </c>
      <c r="C68" s="2" t="s">
        <v>208</v>
      </c>
      <c r="D68" s="0" t="s">
        <v>8</v>
      </c>
      <c r="E68" s="0" t="s">
        <v>209</v>
      </c>
      <c r="F68" s="0" t="n">
        <v>31</v>
      </c>
      <c r="G68" s="1" t="s">
        <v>10</v>
      </c>
    </row>
    <row r="69" customFormat="false" ht="13" hidden="false" customHeight="false" outlineLevel="0" collapsed="false">
      <c r="A69" s="2" t="s">
        <v>206</v>
      </c>
      <c r="B69" s="0" t="s">
        <v>207</v>
      </c>
      <c r="C69" s="2" t="s">
        <v>210</v>
      </c>
      <c r="D69" s="0" t="s">
        <v>15</v>
      </c>
      <c r="E69" s="0" t="s">
        <v>211</v>
      </c>
      <c r="F69" s="0" t="n">
        <v>31</v>
      </c>
      <c r="G69" s="1" t="s">
        <v>10</v>
      </c>
    </row>
    <row r="70" customFormat="false" ht="13" hidden="false" customHeight="false" outlineLevel="0" collapsed="false">
      <c r="A70" s="2" t="s">
        <v>206</v>
      </c>
      <c r="B70" s="0" t="s">
        <v>207</v>
      </c>
      <c r="C70" s="2" t="s">
        <v>212</v>
      </c>
      <c r="D70" s="0" t="s">
        <v>21</v>
      </c>
      <c r="E70" s="0" t="s">
        <v>213</v>
      </c>
      <c r="F70" s="0" t="n">
        <v>31</v>
      </c>
      <c r="G70" s="1" t="s">
        <v>10</v>
      </c>
    </row>
    <row r="71" customFormat="false" ht="13" hidden="false" customHeight="false" outlineLevel="0" collapsed="false">
      <c r="A71" s="2" t="s">
        <v>206</v>
      </c>
      <c r="B71" s="0" t="s">
        <v>207</v>
      </c>
      <c r="C71" s="2" t="s">
        <v>214</v>
      </c>
      <c r="D71" s="0" t="s">
        <v>215</v>
      </c>
      <c r="E71" s="0" t="s">
        <v>216</v>
      </c>
      <c r="F71" s="0" t="n">
        <v>31</v>
      </c>
      <c r="G71" s="1" t="s">
        <v>10</v>
      </c>
    </row>
    <row r="72" customFormat="false" ht="13" hidden="false" customHeight="false" outlineLevel="0" collapsed="false">
      <c r="A72" s="2" t="s">
        <v>206</v>
      </c>
      <c r="B72" s="0" t="s">
        <v>207</v>
      </c>
      <c r="C72" s="2" t="s">
        <v>217</v>
      </c>
      <c r="D72" s="0" t="s">
        <v>218</v>
      </c>
      <c r="E72" s="0" t="s">
        <v>219</v>
      </c>
      <c r="F72" s="0" t="n">
        <v>31</v>
      </c>
      <c r="G72" s="1" t="s">
        <v>10</v>
      </c>
    </row>
    <row r="73" customFormat="false" ht="13" hidden="false" customHeight="false" outlineLevel="0" collapsed="false">
      <c r="A73" s="2" t="s">
        <v>206</v>
      </c>
      <c r="B73" s="0" t="s">
        <v>207</v>
      </c>
      <c r="D73" s="0" t="s">
        <v>220</v>
      </c>
      <c r="E73" s="0" t="s">
        <v>221</v>
      </c>
      <c r="F73" s="0" t="n">
        <v>31</v>
      </c>
      <c r="G73" s="1" t="s">
        <v>10</v>
      </c>
    </row>
    <row r="74" customFormat="false" ht="13" hidden="false" customHeight="false" outlineLevel="0" collapsed="false">
      <c r="A74" s="2" t="s">
        <v>206</v>
      </c>
      <c r="B74" s="0" t="s">
        <v>207</v>
      </c>
      <c r="C74" s="2" t="s">
        <v>222</v>
      </c>
      <c r="D74" s="0" t="s">
        <v>223</v>
      </c>
      <c r="E74" s="0" t="s">
        <v>224</v>
      </c>
      <c r="F74" s="0" t="n">
        <v>31</v>
      </c>
      <c r="G74" s="1" t="s">
        <v>10</v>
      </c>
    </row>
    <row r="75" customFormat="false" ht="13" hidden="false" customHeight="false" outlineLevel="0" collapsed="false">
      <c r="A75" s="2" t="s">
        <v>225</v>
      </c>
      <c r="B75" s="0" t="s">
        <v>226</v>
      </c>
      <c r="C75" s="2" t="s">
        <v>227</v>
      </c>
      <c r="D75" s="0" t="s">
        <v>228</v>
      </c>
      <c r="E75" s="0" t="s">
        <v>229</v>
      </c>
      <c r="F75" s="3" t="n">
        <v>21</v>
      </c>
      <c r="G75" s="1" t="s">
        <v>10</v>
      </c>
    </row>
    <row r="76" customFormat="false" ht="13" hidden="false" customHeight="false" outlineLevel="0" collapsed="false">
      <c r="A76" s="2" t="s">
        <v>225</v>
      </c>
      <c r="B76" s="0" t="s">
        <v>226</v>
      </c>
      <c r="C76" s="2" t="s">
        <v>230</v>
      </c>
      <c r="D76" s="0" t="s">
        <v>231</v>
      </c>
      <c r="E76" s="0" t="s">
        <v>232</v>
      </c>
      <c r="F76" s="3" t="n">
        <v>21</v>
      </c>
      <c r="G76" s="1" t="s">
        <v>10</v>
      </c>
    </row>
    <row r="77" customFormat="false" ht="13" hidden="false" customHeight="false" outlineLevel="0" collapsed="false">
      <c r="A77" s="2" t="s">
        <v>225</v>
      </c>
      <c r="B77" s="0" t="s">
        <v>226</v>
      </c>
      <c r="C77" s="2" t="s">
        <v>233</v>
      </c>
      <c r="D77" s="0" t="s">
        <v>234</v>
      </c>
      <c r="E77" s="0" t="s">
        <v>235</v>
      </c>
      <c r="F77" s="3" t="n">
        <v>21</v>
      </c>
      <c r="G77" s="1" t="s">
        <v>10</v>
      </c>
    </row>
    <row r="78" customFormat="false" ht="13" hidden="false" customHeight="false" outlineLevel="0" collapsed="false">
      <c r="A78" s="2" t="s">
        <v>236</v>
      </c>
      <c r="B78" s="0" t="s">
        <v>237</v>
      </c>
      <c r="C78" s="2" t="s">
        <v>238</v>
      </c>
      <c r="D78" s="0" t="s">
        <v>239</v>
      </c>
      <c r="E78" s="0" t="s">
        <v>240</v>
      </c>
      <c r="F78" s="3" t="n">
        <v>21</v>
      </c>
      <c r="G78" s="1" t="s">
        <v>10</v>
      </c>
    </row>
    <row r="79" customFormat="false" ht="13" hidden="false" customHeight="false" outlineLevel="0" collapsed="false">
      <c r="A79" s="2" t="s">
        <v>241</v>
      </c>
      <c r="B79" s="0" t="s">
        <v>242</v>
      </c>
      <c r="C79" s="2" t="s">
        <v>243</v>
      </c>
      <c r="D79" s="0" t="s">
        <v>244</v>
      </c>
      <c r="E79" s="0" t="s">
        <v>245</v>
      </c>
      <c r="F79" s="3" t="n">
        <v>21</v>
      </c>
      <c r="G79" s="1" t="s">
        <v>10</v>
      </c>
    </row>
    <row r="80" customFormat="false" ht="13" hidden="false" customHeight="false" outlineLevel="0" collapsed="false">
      <c r="A80" s="2" t="s">
        <v>241</v>
      </c>
      <c r="B80" s="0" t="s">
        <v>242</v>
      </c>
      <c r="C80" s="2" t="s">
        <v>246</v>
      </c>
      <c r="D80" s="0" t="s">
        <v>247</v>
      </c>
      <c r="E80" s="0" t="s">
        <v>248</v>
      </c>
      <c r="F80" s="3" t="n">
        <v>21</v>
      </c>
      <c r="G80" s="1" t="s">
        <v>10</v>
      </c>
    </row>
    <row r="81" customFormat="false" ht="13" hidden="false" customHeight="false" outlineLevel="0" collapsed="false">
      <c r="A81" s="2" t="s">
        <v>241</v>
      </c>
      <c r="B81" s="0" t="s">
        <v>242</v>
      </c>
      <c r="C81" s="2" t="s">
        <v>249</v>
      </c>
      <c r="D81" s="0" t="s">
        <v>250</v>
      </c>
      <c r="E81" s="0" t="s">
        <v>251</v>
      </c>
      <c r="F81" s="3" t="n">
        <v>21</v>
      </c>
      <c r="G81" s="1" t="s">
        <v>10</v>
      </c>
    </row>
    <row r="82" customFormat="false" ht="13" hidden="false" customHeight="false" outlineLevel="0" collapsed="false">
      <c r="A82" s="2" t="s">
        <v>241</v>
      </c>
      <c r="B82" s="0" t="s">
        <v>242</v>
      </c>
      <c r="C82" s="2" t="s">
        <v>252</v>
      </c>
      <c r="D82" s="0" t="s">
        <v>253</v>
      </c>
      <c r="E82" s="0" t="s">
        <v>254</v>
      </c>
      <c r="F82" s="3" t="n">
        <v>21</v>
      </c>
      <c r="G82" s="1" t="s">
        <v>10</v>
      </c>
    </row>
    <row r="83" customFormat="false" ht="13" hidden="false" customHeight="false" outlineLevel="0" collapsed="false">
      <c r="A83" s="2" t="s">
        <v>241</v>
      </c>
      <c r="B83" s="0" t="s">
        <v>242</v>
      </c>
      <c r="C83" s="2" t="s">
        <v>255</v>
      </c>
      <c r="D83" s="0" t="s">
        <v>256</v>
      </c>
      <c r="E83" s="0" t="s">
        <v>257</v>
      </c>
      <c r="F83" s="3" t="n">
        <v>21</v>
      </c>
      <c r="G83" s="1" t="s">
        <v>10</v>
      </c>
    </row>
    <row r="84" customFormat="false" ht="13" hidden="false" customHeight="false" outlineLevel="0" collapsed="false">
      <c r="A84" s="2" t="s">
        <v>241</v>
      </c>
      <c r="B84" s="0" t="s">
        <v>242</v>
      </c>
      <c r="C84" s="2" t="s">
        <v>258</v>
      </c>
      <c r="D84" s="0" t="s">
        <v>259</v>
      </c>
      <c r="E84" s="0" t="s">
        <v>260</v>
      </c>
      <c r="F84" s="3" t="n">
        <v>21</v>
      </c>
      <c r="G84" s="1" t="s">
        <v>10</v>
      </c>
    </row>
    <row r="85" customFormat="false" ht="13" hidden="false" customHeight="false" outlineLevel="0" collapsed="false">
      <c r="A85" s="2" t="s">
        <v>241</v>
      </c>
      <c r="B85" s="0" t="s">
        <v>242</v>
      </c>
      <c r="C85" s="2" t="s">
        <v>261</v>
      </c>
      <c r="D85" s="0" t="s">
        <v>262</v>
      </c>
      <c r="E85" s="0" t="s">
        <v>263</v>
      </c>
      <c r="F85" s="3" t="n">
        <v>21</v>
      </c>
      <c r="G85" s="1" t="s">
        <v>10</v>
      </c>
    </row>
    <row r="86" customFormat="false" ht="13" hidden="false" customHeight="false" outlineLevel="0" collapsed="false">
      <c r="A86" s="2" t="s">
        <v>241</v>
      </c>
      <c r="B86" s="0" t="s">
        <v>242</v>
      </c>
      <c r="C86" s="2" t="s">
        <v>264</v>
      </c>
      <c r="D86" s="0" t="s">
        <v>265</v>
      </c>
      <c r="E86" s="0" t="s">
        <v>266</v>
      </c>
      <c r="F86" s="3" t="n">
        <v>21</v>
      </c>
      <c r="G86" s="1" t="s">
        <v>10</v>
      </c>
    </row>
    <row r="87" customFormat="false" ht="13" hidden="false" customHeight="false" outlineLevel="0" collapsed="false">
      <c r="A87" s="2" t="s">
        <v>241</v>
      </c>
      <c r="B87" s="0" t="s">
        <v>242</v>
      </c>
      <c r="C87" s="2" t="s">
        <v>267</v>
      </c>
      <c r="D87" s="0" t="s">
        <v>268</v>
      </c>
      <c r="E87" s="0" t="s">
        <v>269</v>
      </c>
      <c r="F87" s="3" t="n">
        <v>21</v>
      </c>
      <c r="G87" s="1" t="s">
        <v>10</v>
      </c>
    </row>
    <row r="88" customFormat="false" ht="13" hidden="false" customHeight="false" outlineLevel="0" collapsed="false">
      <c r="A88" s="2" t="s">
        <v>241</v>
      </c>
      <c r="B88" s="0" t="s">
        <v>242</v>
      </c>
      <c r="C88" s="2" t="s">
        <v>270</v>
      </c>
      <c r="D88" s="0" t="s">
        <v>271</v>
      </c>
      <c r="E88" s="0" t="s">
        <v>272</v>
      </c>
      <c r="F88" s="3" t="n">
        <v>21</v>
      </c>
      <c r="G88" s="1" t="s">
        <v>10</v>
      </c>
    </row>
    <row r="89" customFormat="false" ht="13" hidden="false" customHeight="false" outlineLevel="0" collapsed="false">
      <c r="A89" s="2" t="s">
        <v>241</v>
      </c>
      <c r="B89" s="0" t="s">
        <v>242</v>
      </c>
      <c r="C89" s="2" t="s">
        <v>273</v>
      </c>
      <c r="D89" s="0" t="s">
        <v>274</v>
      </c>
      <c r="E89" s="0" t="s">
        <v>275</v>
      </c>
      <c r="F89" s="3" t="n">
        <v>21</v>
      </c>
      <c r="G89" s="1" t="s">
        <v>10</v>
      </c>
    </row>
    <row r="90" customFormat="false" ht="13" hidden="false" customHeight="false" outlineLevel="0" collapsed="false">
      <c r="A90" s="2" t="s">
        <v>241</v>
      </c>
      <c r="B90" s="0" t="s">
        <v>276</v>
      </c>
      <c r="C90" s="2" t="s">
        <v>277</v>
      </c>
      <c r="D90" s="0" t="s">
        <v>278</v>
      </c>
      <c r="E90" s="0" t="s">
        <v>279</v>
      </c>
      <c r="F90" s="3" t="n">
        <v>21</v>
      </c>
      <c r="G90" s="1" t="s">
        <v>10</v>
      </c>
    </row>
    <row r="91" customFormat="false" ht="13" hidden="false" customHeight="false" outlineLevel="0" collapsed="false">
      <c r="A91" s="2" t="s">
        <v>241</v>
      </c>
      <c r="B91" s="0" t="s">
        <v>276</v>
      </c>
      <c r="C91" s="2" t="s">
        <v>277</v>
      </c>
      <c r="D91" s="0" t="s">
        <v>278</v>
      </c>
      <c r="E91" s="0" t="s">
        <v>280</v>
      </c>
      <c r="F91" s="3" t="n">
        <v>21</v>
      </c>
      <c r="G91" s="1" t="s">
        <v>10</v>
      </c>
    </row>
    <row r="92" customFormat="false" ht="13" hidden="false" customHeight="false" outlineLevel="0" collapsed="false">
      <c r="A92" s="2" t="s">
        <v>241</v>
      </c>
      <c r="B92" s="0" t="s">
        <v>276</v>
      </c>
      <c r="C92" s="2" t="s">
        <v>281</v>
      </c>
      <c r="D92" s="0" t="s">
        <v>282</v>
      </c>
      <c r="E92" s="0" t="s">
        <v>283</v>
      </c>
      <c r="F92" s="3" t="n">
        <v>21</v>
      </c>
      <c r="G92" s="1" t="s">
        <v>10</v>
      </c>
    </row>
    <row r="93" customFormat="false" ht="13" hidden="false" customHeight="false" outlineLevel="0" collapsed="false">
      <c r="A93" s="2" t="s">
        <v>241</v>
      </c>
      <c r="B93" s="0" t="s">
        <v>276</v>
      </c>
      <c r="C93" s="2" t="s">
        <v>284</v>
      </c>
      <c r="D93" s="0" t="s">
        <v>285</v>
      </c>
      <c r="E93" s="0" t="s">
        <v>286</v>
      </c>
      <c r="F93" s="3" t="n">
        <v>21</v>
      </c>
      <c r="G93" s="1" t="s">
        <v>10</v>
      </c>
    </row>
    <row r="94" customFormat="false" ht="13" hidden="false" customHeight="false" outlineLevel="0" collapsed="false">
      <c r="A94" s="2" t="s">
        <v>241</v>
      </c>
      <c r="B94" s="0" t="s">
        <v>276</v>
      </c>
      <c r="C94" s="2" t="s">
        <v>287</v>
      </c>
      <c r="D94" s="0" t="s">
        <v>288</v>
      </c>
      <c r="E94" s="0" t="s">
        <v>289</v>
      </c>
      <c r="F94" s="3" t="n">
        <v>21</v>
      </c>
      <c r="G94" s="1" t="s">
        <v>10</v>
      </c>
    </row>
    <row r="95" customFormat="false" ht="13" hidden="false" customHeight="false" outlineLevel="0" collapsed="false">
      <c r="A95" s="2" t="s">
        <v>241</v>
      </c>
      <c r="B95" s="0" t="s">
        <v>276</v>
      </c>
      <c r="C95" s="2" t="s">
        <v>290</v>
      </c>
      <c r="D95" s="0" t="s">
        <v>291</v>
      </c>
      <c r="E95" s="0" t="s">
        <v>292</v>
      </c>
      <c r="F95" s="3" t="n">
        <v>21</v>
      </c>
      <c r="G95" s="1" t="s">
        <v>10</v>
      </c>
    </row>
    <row r="96" customFormat="false" ht="13" hidden="false" customHeight="false" outlineLevel="0" collapsed="false">
      <c r="A96" s="2" t="s">
        <v>241</v>
      </c>
      <c r="B96" s="0" t="s">
        <v>276</v>
      </c>
      <c r="C96" s="2" t="s">
        <v>290</v>
      </c>
      <c r="D96" s="0" t="s">
        <v>291</v>
      </c>
      <c r="E96" s="0" t="s">
        <v>293</v>
      </c>
      <c r="F96" s="3" t="n">
        <v>21</v>
      </c>
      <c r="G96" s="1" t="s">
        <v>10</v>
      </c>
    </row>
    <row r="97" customFormat="false" ht="13" hidden="false" customHeight="false" outlineLevel="0" collapsed="false">
      <c r="A97" s="2" t="s">
        <v>241</v>
      </c>
      <c r="B97" s="0" t="s">
        <v>276</v>
      </c>
      <c r="C97" s="2" t="s">
        <v>294</v>
      </c>
      <c r="D97" s="0" t="s">
        <v>295</v>
      </c>
      <c r="E97" s="0" t="s">
        <v>296</v>
      </c>
      <c r="F97" s="3" t="n">
        <v>21</v>
      </c>
      <c r="G97" s="1" t="s">
        <v>10</v>
      </c>
    </row>
    <row r="98" customFormat="false" ht="13" hidden="false" customHeight="false" outlineLevel="0" collapsed="false">
      <c r="A98" s="2" t="s">
        <v>241</v>
      </c>
      <c r="B98" s="0" t="s">
        <v>276</v>
      </c>
      <c r="C98" s="2" t="s">
        <v>297</v>
      </c>
      <c r="D98" s="0" t="s">
        <v>298</v>
      </c>
      <c r="E98" s="0" t="s">
        <v>299</v>
      </c>
      <c r="F98" s="3" t="n">
        <v>21</v>
      </c>
      <c r="G98" s="1" t="s">
        <v>10</v>
      </c>
    </row>
    <row r="99" customFormat="false" ht="13" hidden="false" customHeight="false" outlineLevel="0" collapsed="false">
      <c r="A99" s="2" t="s">
        <v>241</v>
      </c>
      <c r="B99" s="0" t="s">
        <v>276</v>
      </c>
      <c r="C99" s="2" t="s">
        <v>300</v>
      </c>
      <c r="D99" s="0" t="s">
        <v>301</v>
      </c>
      <c r="E99" s="0" t="s">
        <v>272</v>
      </c>
      <c r="F99" s="3" t="n">
        <v>21</v>
      </c>
      <c r="G99" s="1" t="s">
        <v>10</v>
      </c>
    </row>
    <row r="100" customFormat="false" ht="13" hidden="false" customHeight="false" outlineLevel="0" collapsed="false">
      <c r="A100" s="2" t="s">
        <v>241</v>
      </c>
      <c r="B100" s="0" t="s">
        <v>276</v>
      </c>
      <c r="C100" s="2" t="s">
        <v>302</v>
      </c>
      <c r="D100" s="0" t="s">
        <v>303</v>
      </c>
      <c r="E100" s="0" t="s">
        <v>304</v>
      </c>
      <c r="F100" s="3" t="n">
        <v>21</v>
      </c>
      <c r="G100" s="1" t="s">
        <v>10</v>
      </c>
    </row>
    <row r="101" customFormat="false" ht="13" hidden="false" customHeight="false" outlineLevel="0" collapsed="false">
      <c r="A101" s="2" t="s">
        <v>241</v>
      </c>
      <c r="B101" s="0" t="s">
        <v>276</v>
      </c>
      <c r="C101" s="2" t="s">
        <v>305</v>
      </c>
      <c r="D101" s="0" t="s">
        <v>306</v>
      </c>
      <c r="E101" s="0" t="s">
        <v>307</v>
      </c>
      <c r="F101" s="3" t="n">
        <v>21</v>
      </c>
      <c r="G101" s="1" t="s">
        <v>10</v>
      </c>
    </row>
    <row r="102" customFormat="false" ht="13" hidden="false" customHeight="false" outlineLevel="0" collapsed="false">
      <c r="A102" s="2" t="s">
        <v>241</v>
      </c>
      <c r="B102" s="0" t="s">
        <v>276</v>
      </c>
      <c r="C102" s="2" t="s">
        <v>308</v>
      </c>
      <c r="D102" s="0" t="s">
        <v>309</v>
      </c>
      <c r="E102" s="0" t="s">
        <v>310</v>
      </c>
      <c r="F102" s="3" t="n">
        <v>21</v>
      </c>
      <c r="G102" s="1" t="s">
        <v>10</v>
      </c>
    </row>
    <row r="103" customFormat="false" ht="13" hidden="false" customHeight="false" outlineLevel="0" collapsed="false">
      <c r="A103" s="2" t="s">
        <v>311</v>
      </c>
      <c r="B103" s="0" t="s">
        <v>312</v>
      </c>
      <c r="C103" s="2" t="s">
        <v>313</v>
      </c>
      <c r="D103" s="0" t="s">
        <v>314</v>
      </c>
      <c r="E103" s="0" t="s">
        <v>315</v>
      </c>
      <c r="F103" s="3" t="n">
        <v>21</v>
      </c>
      <c r="G103" s="1" t="s">
        <v>10</v>
      </c>
    </row>
    <row r="104" customFormat="false" ht="13" hidden="false" customHeight="false" outlineLevel="0" collapsed="false">
      <c r="A104" s="2" t="s">
        <v>316</v>
      </c>
      <c r="B104" s="0" t="s">
        <v>317</v>
      </c>
      <c r="C104" s="2" t="s">
        <v>318</v>
      </c>
      <c r="D104" s="0" t="s">
        <v>268</v>
      </c>
      <c r="E104" s="0" t="s">
        <v>319</v>
      </c>
      <c r="F104" s="3" t="n">
        <v>21</v>
      </c>
      <c r="G104" s="1" t="s">
        <v>10</v>
      </c>
    </row>
    <row r="105" customFormat="false" ht="13" hidden="false" customHeight="false" outlineLevel="0" collapsed="false">
      <c r="A105" s="2" t="s">
        <v>316</v>
      </c>
      <c r="B105" s="0" t="s">
        <v>317</v>
      </c>
      <c r="C105" s="2" t="s">
        <v>320</v>
      </c>
      <c r="D105" s="0" t="s">
        <v>321</v>
      </c>
      <c r="E105" s="0" t="s">
        <v>322</v>
      </c>
      <c r="F105" s="3" t="n">
        <v>21</v>
      </c>
      <c r="G105" s="1" t="s">
        <v>10</v>
      </c>
    </row>
    <row r="106" customFormat="false" ht="13" hidden="false" customHeight="false" outlineLevel="0" collapsed="false">
      <c r="A106" s="2" t="s">
        <v>316</v>
      </c>
      <c r="B106" s="0" t="s">
        <v>317</v>
      </c>
      <c r="C106" s="2" t="s">
        <v>323</v>
      </c>
      <c r="D106" s="0" t="s">
        <v>324</v>
      </c>
      <c r="E106" s="0" t="s">
        <v>325</v>
      </c>
      <c r="F106" s="3" t="n">
        <v>21</v>
      </c>
      <c r="G106" s="1" t="s">
        <v>10</v>
      </c>
    </row>
    <row r="107" customFormat="false" ht="13" hidden="false" customHeight="false" outlineLevel="0" collapsed="false">
      <c r="A107" s="2" t="s">
        <v>316</v>
      </c>
      <c r="B107" s="0" t="s">
        <v>317</v>
      </c>
      <c r="C107" s="2" t="s">
        <v>326</v>
      </c>
      <c r="D107" s="0" t="s">
        <v>327</v>
      </c>
      <c r="E107" s="0" t="s">
        <v>328</v>
      </c>
      <c r="F107" s="3" t="n">
        <v>21</v>
      </c>
      <c r="G107" s="1" t="s">
        <v>10</v>
      </c>
    </row>
    <row r="108" customFormat="false" ht="13" hidden="false" customHeight="false" outlineLevel="0" collapsed="false">
      <c r="A108" s="2" t="s">
        <v>329</v>
      </c>
      <c r="B108" s="0" t="s">
        <v>330</v>
      </c>
      <c r="C108" s="2" t="s">
        <v>331</v>
      </c>
      <c r="D108" s="0" t="s">
        <v>21</v>
      </c>
      <c r="E108" s="0" t="s">
        <v>332</v>
      </c>
      <c r="F108" s="3" t="n">
        <v>21</v>
      </c>
      <c r="G108" s="1" t="s">
        <v>10</v>
      </c>
    </row>
    <row r="109" customFormat="false" ht="13" hidden="false" customHeight="false" outlineLevel="0" collapsed="false">
      <c r="A109" s="2" t="s">
        <v>329</v>
      </c>
      <c r="B109" s="0" t="s">
        <v>330</v>
      </c>
      <c r="C109" s="2" t="s">
        <v>333</v>
      </c>
      <c r="D109" s="0" t="s">
        <v>334</v>
      </c>
      <c r="E109" s="0" t="s">
        <v>335</v>
      </c>
      <c r="F109" s="3" t="n">
        <v>21</v>
      </c>
      <c r="G109" s="1" t="s">
        <v>10</v>
      </c>
    </row>
    <row r="110" customFormat="false" ht="13" hidden="false" customHeight="false" outlineLevel="0" collapsed="false">
      <c r="A110" s="2" t="s">
        <v>329</v>
      </c>
      <c r="B110" s="0" t="s">
        <v>330</v>
      </c>
      <c r="C110" s="2" t="s">
        <v>300</v>
      </c>
      <c r="D110" s="0" t="s">
        <v>336</v>
      </c>
      <c r="E110" s="0" t="s">
        <v>337</v>
      </c>
      <c r="F110" s="3" t="n">
        <v>21</v>
      </c>
      <c r="G110" s="1" t="s">
        <v>10</v>
      </c>
    </row>
    <row r="111" customFormat="false" ht="13" hidden="false" customHeight="false" outlineLevel="0" collapsed="false">
      <c r="A111" s="2" t="s">
        <v>329</v>
      </c>
      <c r="B111" s="0" t="s">
        <v>330</v>
      </c>
      <c r="C111" s="2" t="s">
        <v>338</v>
      </c>
      <c r="D111" s="0" t="s">
        <v>339</v>
      </c>
      <c r="E111" s="0" t="s">
        <v>340</v>
      </c>
      <c r="F111" s="3" t="n">
        <v>21</v>
      </c>
      <c r="G111" s="1" t="s">
        <v>10</v>
      </c>
    </row>
    <row r="112" customFormat="false" ht="13" hidden="false" customHeight="false" outlineLevel="0" collapsed="false">
      <c r="A112" s="2" t="s">
        <v>329</v>
      </c>
      <c r="B112" s="0" t="s">
        <v>330</v>
      </c>
      <c r="C112" s="2" t="s">
        <v>341</v>
      </c>
      <c r="D112" s="0" t="s">
        <v>342</v>
      </c>
      <c r="E112" s="0" t="s">
        <v>343</v>
      </c>
      <c r="F112" s="3" t="n">
        <v>21</v>
      </c>
      <c r="G112" s="1" t="s">
        <v>10</v>
      </c>
    </row>
    <row r="113" customFormat="false" ht="13" hidden="false" customHeight="false" outlineLevel="0" collapsed="false">
      <c r="A113" s="2" t="s">
        <v>329</v>
      </c>
      <c r="B113" s="0" t="s">
        <v>330</v>
      </c>
      <c r="C113" s="2" t="s">
        <v>344</v>
      </c>
      <c r="D113" s="0" t="s">
        <v>345</v>
      </c>
      <c r="E113" s="0" t="s">
        <v>346</v>
      </c>
      <c r="F113" s="3" t="n">
        <v>21</v>
      </c>
      <c r="G113" s="1" t="s">
        <v>10</v>
      </c>
    </row>
    <row r="114" customFormat="false" ht="13" hidden="false" customHeight="false" outlineLevel="0" collapsed="false">
      <c r="A114" s="2" t="s">
        <v>347</v>
      </c>
      <c r="B114" s="0" t="s">
        <v>348</v>
      </c>
      <c r="C114" s="2" t="s">
        <v>349</v>
      </c>
      <c r="D114" s="0" t="s">
        <v>350</v>
      </c>
      <c r="E114" s="0" t="s">
        <v>351</v>
      </c>
      <c r="F114" s="3" t="n">
        <v>21</v>
      </c>
      <c r="G114" s="1" t="s">
        <v>10</v>
      </c>
    </row>
    <row r="115" customFormat="false" ht="13" hidden="false" customHeight="false" outlineLevel="0" collapsed="false">
      <c r="A115" s="2" t="s">
        <v>347</v>
      </c>
      <c r="B115" s="0" t="s">
        <v>348</v>
      </c>
      <c r="C115" s="2" t="s">
        <v>352</v>
      </c>
      <c r="D115" s="0" t="s">
        <v>353</v>
      </c>
      <c r="E115" s="0" t="s">
        <v>354</v>
      </c>
      <c r="F115" s="3" t="n">
        <v>21</v>
      </c>
      <c r="G115" s="1" t="s">
        <v>10</v>
      </c>
    </row>
    <row r="116" customFormat="false" ht="13" hidden="false" customHeight="false" outlineLevel="0" collapsed="false">
      <c r="A116" s="2" t="s">
        <v>347</v>
      </c>
      <c r="B116" s="0" t="s">
        <v>348</v>
      </c>
      <c r="C116" s="2" t="s">
        <v>355</v>
      </c>
      <c r="D116" s="0" t="s">
        <v>356</v>
      </c>
      <c r="E116" s="0" t="s">
        <v>357</v>
      </c>
      <c r="F116" s="3" t="n">
        <v>21</v>
      </c>
      <c r="G116" s="1" t="s">
        <v>10</v>
      </c>
    </row>
    <row r="117" customFormat="false" ht="13" hidden="false" customHeight="false" outlineLevel="0" collapsed="false">
      <c r="A117" s="2" t="s">
        <v>347</v>
      </c>
      <c r="B117" s="0" t="s">
        <v>348</v>
      </c>
      <c r="C117" s="2" t="s">
        <v>358</v>
      </c>
      <c r="D117" s="0" t="s">
        <v>359</v>
      </c>
      <c r="E117" s="0" t="s">
        <v>360</v>
      </c>
      <c r="F117" s="3" t="n">
        <v>21</v>
      </c>
      <c r="G117" s="1" t="s">
        <v>10</v>
      </c>
    </row>
    <row r="118" customFormat="false" ht="13" hidden="false" customHeight="false" outlineLevel="0" collapsed="false">
      <c r="A118" s="2" t="s">
        <v>241</v>
      </c>
      <c r="B118" s="0" t="s">
        <v>361</v>
      </c>
      <c r="C118" s="2" t="s">
        <v>362</v>
      </c>
      <c r="D118" s="0" t="s">
        <v>21</v>
      </c>
      <c r="E118" s="0" t="s">
        <v>363</v>
      </c>
      <c r="F118" s="3" t="n">
        <v>21</v>
      </c>
      <c r="G118" s="1" t="s">
        <v>10</v>
      </c>
    </row>
    <row r="119" customFormat="false" ht="13" hidden="false" customHeight="false" outlineLevel="0" collapsed="false">
      <c r="A119" s="2" t="s">
        <v>329</v>
      </c>
      <c r="B119" s="0" t="s">
        <v>364</v>
      </c>
      <c r="C119" s="2" t="s">
        <v>365</v>
      </c>
      <c r="D119" s="0" t="s">
        <v>8</v>
      </c>
      <c r="E119" s="0" t="s">
        <v>366</v>
      </c>
      <c r="F119" s="3" t="n">
        <v>21</v>
      </c>
      <c r="G119" s="1" t="s">
        <v>10</v>
      </c>
    </row>
    <row r="120" customFormat="false" ht="13" hidden="false" customHeight="false" outlineLevel="0" collapsed="false">
      <c r="A120" s="2" t="s">
        <v>329</v>
      </c>
      <c r="B120" s="0" t="s">
        <v>364</v>
      </c>
      <c r="C120" s="2" t="s">
        <v>367</v>
      </c>
      <c r="D120" s="0" t="s">
        <v>12</v>
      </c>
      <c r="E120" s="0" t="s">
        <v>368</v>
      </c>
      <c r="F120" s="3" t="n">
        <v>21</v>
      </c>
      <c r="G120" s="1" t="s">
        <v>10</v>
      </c>
    </row>
    <row r="121" customFormat="false" ht="13" hidden="false" customHeight="false" outlineLevel="0" collapsed="false">
      <c r="A121" s="2" t="s">
        <v>329</v>
      </c>
      <c r="B121" s="0" t="s">
        <v>364</v>
      </c>
      <c r="C121" s="2" t="s">
        <v>369</v>
      </c>
      <c r="D121" s="0" t="s">
        <v>15</v>
      </c>
      <c r="E121" s="0" t="s">
        <v>370</v>
      </c>
      <c r="F121" s="3" t="n">
        <v>21</v>
      </c>
      <c r="G121" s="1" t="s">
        <v>10</v>
      </c>
    </row>
    <row r="122" customFormat="false" ht="13" hidden="false" customHeight="false" outlineLevel="0" collapsed="false">
      <c r="A122" s="2" t="s">
        <v>329</v>
      </c>
      <c r="B122" s="0" t="s">
        <v>364</v>
      </c>
      <c r="C122" s="2" t="s">
        <v>371</v>
      </c>
      <c r="D122" s="0" t="s">
        <v>21</v>
      </c>
      <c r="E122" s="0" t="s">
        <v>372</v>
      </c>
      <c r="F122" s="3" t="n">
        <v>21</v>
      </c>
      <c r="G122" s="1" t="s">
        <v>10</v>
      </c>
    </row>
    <row r="123" customFormat="false" ht="13" hidden="false" customHeight="false" outlineLevel="0" collapsed="false">
      <c r="A123" s="2" t="s">
        <v>329</v>
      </c>
      <c r="B123" s="0" t="s">
        <v>364</v>
      </c>
      <c r="C123" s="2" t="s">
        <v>373</v>
      </c>
      <c r="D123" s="0" t="s">
        <v>268</v>
      </c>
      <c r="E123" s="0" t="s">
        <v>374</v>
      </c>
      <c r="F123" s="3" t="n">
        <v>21</v>
      </c>
      <c r="G123" s="1" t="s">
        <v>10</v>
      </c>
    </row>
    <row r="124" customFormat="false" ht="13" hidden="false" customHeight="false" outlineLevel="0" collapsed="false">
      <c r="A124" s="2" t="s">
        <v>329</v>
      </c>
      <c r="B124" s="0" t="s">
        <v>364</v>
      </c>
      <c r="C124" s="2" t="s">
        <v>375</v>
      </c>
      <c r="D124" s="0" t="s">
        <v>376</v>
      </c>
      <c r="E124" s="0" t="s">
        <v>377</v>
      </c>
      <c r="F124" s="3" t="n">
        <v>21</v>
      </c>
      <c r="G124" s="1" t="s">
        <v>10</v>
      </c>
    </row>
    <row r="125" customFormat="false" ht="13" hidden="false" customHeight="false" outlineLevel="0" collapsed="false">
      <c r="A125" s="2" t="s">
        <v>329</v>
      </c>
      <c r="B125" s="0" t="s">
        <v>364</v>
      </c>
      <c r="C125" s="2" t="s">
        <v>378</v>
      </c>
      <c r="D125" s="0" t="s">
        <v>379</v>
      </c>
      <c r="E125" s="0" t="s">
        <v>380</v>
      </c>
      <c r="F125" s="3" t="n">
        <v>21</v>
      </c>
      <c r="G125" s="1" t="s">
        <v>10</v>
      </c>
    </row>
    <row r="126" customFormat="false" ht="13" hidden="false" customHeight="false" outlineLevel="0" collapsed="false">
      <c r="A126" s="2" t="s">
        <v>329</v>
      </c>
      <c r="B126" s="0" t="s">
        <v>364</v>
      </c>
      <c r="C126" s="2" t="s">
        <v>381</v>
      </c>
      <c r="D126" s="0" t="s">
        <v>382</v>
      </c>
      <c r="E126" s="0" t="s">
        <v>383</v>
      </c>
      <c r="F126" s="3" t="n">
        <v>21</v>
      </c>
      <c r="G126" s="1" t="s">
        <v>10</v>
      </c>
    </row>
    <row r="127" customFormat="false" ht="13" hidden="false" customHeight="false" outlineLevel="0" collapsed="false">
      <c r="A127" s="2" t="s">
        <v>329</v>
      </c>
      <c r="B127" s="0" t="s">
        <v>364</v>
      </c>
      <c r="C127" s="2" t="s">
        <v>384</v>
      </c>
      <c r="D127" s="0" t="s">
        <v>385</v>
      </c>
      <c r="E127" s="0" t="s">
        <v>386</v>
      </c>
      <c r="F127" s="3" t="n">
        <v>21</v>
      </c>
      <c r="G127" s="1" t="s">
        <v>10</v>
      </c>
    </row>
    <row r="128" customFormat="false" ht="13" hidden="false" customHeight="false" outlineLevel="0" collapsed="false">
      <c r="A128" s="2" t="s">
        <v>329</v>
      </c>
      <c r="B128" s="0" t="s">
        <v>364</v>
      </c>
      <c r="C128" s="2" t="s">
        <v>387</v>
      </c>
      <c r="D128" s="0" t="s">
        <v>388</v>
      </c>
      <c r="E128" s="0" t="s">
        <v>389</v>
      </c>
      <c r="F128" s="3" t="n">
        <v>21</v>
      </c>
      <c r="G128" s="1" t="s">
        <v>10</v>
      </c>
    </row>
    <row r="129" customFormat="false" ht="13" hidden="false" customHeight="false" outlineLevel="0" collapsed="false">
      <c r="A129" s="2" t="s">
        <v>329</v>
      </c>
      <c r="B129" s="0" t="s">
        <v>390</v>
      </c>
      <c r="C129" s="2" t="s">
        <v>391</v>
      </c>
      <c r="D129" s="0" t="s">
        <v>392</v>
      </c>
      <c r="E129" s="0" t="s">
        <v>393</v>
      </c>
      <c r="F129" s="3" t="n">
        <v>21</v>
      </c>
      <c r="G129" s="1" t="s">
        <v>10</v>
      </c>
    </row>
    <row r="130" customFormat="false" ht="13" hidden="false" customHeight="false" outlineLevel="0" collapsed="false">
      <c r="A130" s="2" t="s">
        <v>329</v>
      </c>
      <c r="B130" s="0" t="s">
        <v>390</v>
      </c>
      <c r="C130" s="2" t="s">
        <v>394</v>
      </c>
      <c r="D130" s="0" t="s">
        <v>395</v>
      </c>
      <c r="E130" s="0" t="s">
        <v>396</v>
      </c>
      <c r="F130" s="3" t="n">
        <v>21</v>
      </c>
      <c r="G130" s="1" t="s">
        <v>10</v>
      </c>
    </row>
    <row r="131" customFormat="false" ht="13" hidden="false" customHeight="false" outlineLevel="0" collapsed="false">
      <c r="A131" s="2" t="s">
        <v>329</v>
      </c>
      <c r="B131" s="0" t="s">
        <v>390</v>
      </c>
      <c r="C131" s="2" t="s">
        <v>397</v>
      </c>
      <c r="D131" s="0" t="s">
        <v>398</v>
      </c>
      <c r="E131" s="0" t="s">
        <v>399</v>
      </c>
      <c r="F131" s="3" t="n">
        <v>21</v>
      </c>
      <c r="G131" s="1" t="s">
        <v>10</v>
      </c>
    </row>
    <row r="132" customFormat="false" ht="13" hidden="false" customHeight="false" outlineLevel="0" collapsed="false">
      <c r="A132" s="2" t="s">
        <v>329</v>
      </c>
      <c r="B132" s="0" t="s">
        <v>390</v>
      </c>
      <c r="C132" s="2" t="s">
        <v>400</v>
      </c>
      <c r="D132" s="0" t="s">
        <v>401</v>
      </c>
      <c r="E132" s="0" t="s">
        <v>402</v>
      </c>
      <c r="F132" s="3" t="n">
        <v>21</v>
      </c>
      <c r="G132" s="1" t="s">
        <v>10</v>
      </c>
    </row>
    <row r="133" customFormat="false" ht="13" hidden="false" customHeight="false" outlineLevel="0" collapsed="false">
      <c r="A133" s="2" t="s">
        <v>403</v>
      </c>
      <c r="B133" s="0" t="s">
        <v>404</v>
      </c>
      <c r="D133" s="0" t="s">
        <v>12</v>
      </c>
      <c r="E133" s="0" t="s">
        <v>405</v>
      </c>
      <c r="F133" s="3" t="n">
        <v>25</v>
      </c>
      <c r="G133" s="1" t="s">
        <v>10</v>
      </c>
    </row>
    <row r="134" customFormat="false" ht="13" hidden="false" customHeight="false" outlineLevel="0" collapsed="false">
      <c r="A134" s="2" t="s">
        <v>403</v>
      </c>
      <c r="B134" s="0" t="s">
        <v>404</v>
      </c>
      <c r="C134" s="2" t="s">
        <v>406</v>
      </c>
      <c r="D134" s="0" t="s">
        <v>15</v>
      </c>
      <c r="E134" s="0" t="s">
        <v>407</v>
      </c>
      <c r="F134" s="3" t="n">
        <v>25</v>
      </c>
      <c r="G134" s="1" t="s">
        <v>10</v>
      </c>
    </row>
    <row r="135" customFormat="false" ht="13" hidden="false" customHeight="false" outlineLevel="0" collapsed="false">
      <c r="A135" s="2" t="s">
        <v>403</v>
      </c>
      <c r="B135" s="0" t="s">
        <v>404</v>
      </c>
      <c r="C135" s="2" t="s">
        <v>408</v>
      </c>
      <c r="D135" s="0" t="s">
        <v>15</v>
      </c>
      <c r="E135" s="0" t="s">
        <v>409</v>
      </c>
      <c r="F135" s="3" t="n">
        <v>25</v>
      </c>
      <c r="G135" s="1" t="s">
        <v>10</v>
      </c>
    </row>
    <row r="136" customFormat="false" ht="13" hidden="false" customHeight="false" outlineLevel="0" collapsed="false">
      <c r="A136" s="2" t="s">
        <v>403</v>
      </c>
      <c r="B136" s="0" t="s">
        <v>404</v>
      </c>
      <c r="C136" s="2" t="s">
        <v>410</v>
      </c>
      <c r="D136" s="0" t="s">
        <v>18</v>
      </c>
      <c r="E136" s="0" t="s">
        <v>411</v>
      </c>
      <c r="F136" s="3" t="n">
        <v>25</v>
      </c>
      <c r="G136" s="1" t="s">
        <v>10</v>
      </c>
    </row>
    <row r="137" customFormat="false" ht="13" hidden="false" customHeight="false" outlineLevel="0" collapsed="false">
      <c r="A137" s="2" t="s">
        <v>403</v>
      </c>
      <c r="B137" s="0" t="s">
        <v>404</v>
      </c>
      <c r="C137" s="2" t="s">
        <v>412</v>
      </c>
      <c r="D137" s="0" t="s">
        <v>413</v>
      </c>
      <c r="E137" s="0" t="s">
        <v>414</v>
      </c>
      <c r="F137" s="3" t="n">
        <v>25</v>
      </c>
      <c r="G137" s="1" t="s">
        <v>10</v>
      </c>
    </row>
    <row r="138" customFormat="false" ht="13" hidden="false" customHeight="false" outlineLevel="0" collapsed="false">
      <c r="A138" s="2" t="s">
        <v>415</v>
      </c>
      <c r="B138" s="0" t="s">
        <v>416</v>
      </c>
      <c r="C138" s="2" t="s">
        <v>417</v>
      </c>
      <c r="D138" s="0" t="s">
        <v>96</v>
      </c>
      <c r="E138" s="0" t="s">
        <v>418</v>
      </c>
      <c r="F138" s="3" t="n">
        <v>24</v>
      </c>
      <c r="G138" s="1" t="s">
        <v>10</v>
      </c>
    </row>
    <row r="139" customFormat="false" ht="13" hidden="false" customHeight="false" outlineLevel="0" collapsed="false">
      <c r="A139" s="2" t="s">
        <v>415</v>
      </c>
      <c r="B139" s="0" t="s">
        <v>416</v>
      </c>
      <c r="C139" s="2" t="s">
        <v>419</v>
      </c>
      <c r="D139" s="0" t="s">
        <v>99</v>
      </c>
      <c r="E139" s="0" t="s">
        <v>420</v>
      </c>
      <c r="F139" s="3" t="n">
        <v>24</v>
      </c>
      <c r="G139" s="1" t="s">
        <v>10</v>
      </c>
    </row>
    <row r="140" customFormat="false" ht="13" hidden="false" customHeight="false" outlineLevel="0" collapsed="false">
      <c r="A140" s="2" t="s">
        <v>415</v>
      </c>
      <c r="B140" s="0" t="s">
        <v>416</v>
      </c>
      <c r="C140" s="2" t="s">
        <v>421</v>
      </c>
      <c r="D140" s="0" t="s">
        <v>102</v>
      </c>
      <c r="E140" s="0" t="s">
        <v>422</v>
      </c>
      <c r="F140" s="3" t="n">
        <v>24</v>
      </c>
      <c r="G140" s="1" t="s">
        <v>10</v>
      </c>
    </row>
    <row r="141" customFormat="false" ht="13" hidden="false" customHeight="false" outlineLevel="0" collapsed="false">
      <c r="A141" s="2" t="s">
        <v>415</v>
      </c>
      <c r="B141" s="0" t="s">
        <v>416</v>
      </c>
      <c r="C141" s="2" t="s">
        <v>423</v>
      </c>
      <c r="D141" s="0" t="s">
        <v>105</v>
      </c>
      <c r="E141" s="0" t="s">
        <v>424</v>
      </c>
      <c r="F141" s="3" t="n">
        <v>24</v>
      </c>
      <c r="G141" s="1" t="s">
        <v>10</v>
      </c>
    </row>
    <row r="142" customFormat="false" ht="13" hidden="false" customHeight="false" outlineLevel="0" collapsed="false">
      <c r="A142" s="2" t="s">
        <v>415</v>
      </c>
      <c r="B142" s="0" t="s">
        <v>416</v>
      </c>
      <c r="C142" s="2" t="s">
        <v>425</v>
      </c>
      <c r="D142" s="0" t="s">
        <v>426</v>
      </c>
      <c r="E142" s="0" t="s">
        <v>427</v>
      </c>
      <c r="F142" s="3" t="n">
        <v>24</v>
      </c>
      <c r="G142" s="1" t="s">
        <v>10</v>
      </c>
    </row>
    <row r="143" customFormat="false" ht="13" hidden="false" customHeight="false" outlineLevel="0" collapsed="false">
      <c r="A143" s="2" t="s">
        <v>428</v>
      </c>
      <c r="B143" s="0" t="s">
        <v>429</v>
      </c>
      <c r="C143" s="2" t="s">
        <v>430</v>
      </c>
      <c r="D143" s="0" t="s">
        <v>8</v>
      </c>
      <c r="E143" s="0" t="s">
        <v>431</v>
      </c>
      <c r="F143" s="3" t="n">
        <v>24</v>
      </c>
      <c r="G143" s="1" t="s">
        <v>10</v>
      </c>
    </row>
    <row r="144" customFormat="false" ht="13" hidden="false" customHeight="false" outlineLevel="0" collapsed="false">
      <c r="A144" s="2" t="s">
        <v>428</v>
      </c>
      <c r="B144" s="0" t="s">
        <v>429</v>
      </c>
      <c r="C144" s="2" t="s">
        <v>432</v>
      </c>
      <c r="D144" s="0" t="s">
        <v>12</v>
      </c>
      <c r="E144" s="0" t="s">
        <v>433</v>
      </c>
      <c r="F144" s="3" t="n">
        <v>24</v>
      </c>
      <c r="G144" s="1" t="s">
        <v>10</v>
      </c>
    </row>
    <row r="145" customFormat="false" ht="13" hidden="false" customHeight="false" outlineLevel="0" collapsed="false">
      <c r="A145" s="2" t="s">
        <v>428</v>
      </c>
      <c r="B145" s="0" t="s">
        <v>429</v>
      </c>
      <c r="C145" s="2" t="s">
        <v>434</v>
      </c>
      <c r="D145" s="0" t="s">
        <v>15</v>
      </c>
      <c r="E145" s="0" t="s">
        <v>435</v>
      </c>
      <c r="F145" s="3" t="n">
        <v>24</v>
      </c>
      <c r="G145" s="1" t="s">
        <v>10</v>
      </c>
    </row>
    <row r="146" customFormat="false" ht="13" hidden="false" customHeight="false" outlineLevel="0" collapsed="false">
      <c r="A146" s="2" t="s">
        <v>428</v>
      </c>
      <c r="B146" s="0" t="s">
        <v>429</v>
      </c>
      <c r="C146" s="2" t="s">
        <v>436</v>
      </c>
      <c r="D146" s="0" t="s">
        <v>18</v>
      </c>
      <c r="E146" s="0" t="s">
        <v>437</v>
      </c>
      <c r="F146" s="3" t="n">
        <v>24</v>
      </c>
      <c r="G146" s="1" t="s">
        <v>10</v>
      </c>
    </row>
    <row r="147" customFormat="false" ht="13" hidden="false" customHeight="false" outlineLevel="0" collapsed="false">
      <c r="A147" s="2" t="s">
        <v>428</v>
      </c>
      <c r="B147" s="0" t="s">
        <v>429</v>
      </c>
      <c r="C147" s="2" t="s">
        <v>438</v>
      </c>
      <c r="D147" s="0" t="s">
        <v>215</v>
      </c>
      <c r="E147" s="0" t="s">
        <v>439</v>
      </c>
      <c r="F147" s="3" t="n">
        <v>24</v>
      </c>
      <c r="G147" s="1" t="s">
        <v>10</v>
      </c>
    </row>
    <row r="148" customFormat="false" ht="13" hidden="false" customHeight="false" outlineLevel="0" collapsed="false">
      <c r="A148" s="2" t="s">
        <v>428</v>
      </c>
      <c r="B148" s="0" t="s">
        <v>429</v>
      </c>
      <c r="C148" s="2" t="s">
        <v>440</v>
      </c>
      <c r="D148" s="0" t="s">
        <v>140</v>
      </c>
      <c r="E148" s="0" t="s">
        <v>441</v>
      </c>
      <c r="F148" s="3" t="n">
        <v>24</v>
      </c>
      <c r="G148" s="1" t="s">
        <v>10</v>
      </c>
    </row>
    <row r="149" customFormat="false" ht="13" hidden="false" customHeight="false" outlineLevel="0" collapsed="false">
      <c r="A149" s="2" t="s">
        <v>428</v>
      </c>
      <c r="B149" s="0" t="s">
        <v>429</v>
      </c>
      <c r="C149" s="2" t="s">
        <v>442</v>
      </c>
      <c r="D149" s="0" t="s">
        <v>443</v>
      </c>
      <c r="E149" s="0" t="s">
        <v>444</v>
      </c>
      <c r="F149" s="3" t="n">
        <v>24</v>
      </c>
      <c r="G149" s="1" t="s">
        <v>10</v>
      </c>
    </row>
    <row r="150" customFormat="false" ht="13" hidden="false" customHeight="false" outlineLevel="0" collapsed="false">
      <c r="A150" s="2" t="s">
        <v>428</v>
      </c>
      <c r="B150" s="0" t="s">
        <v>429</v>
      </c>
      <c r="C150" s="2" t="s">
        <v>445</v>
      </c>
      <c r="D150" s="0" t="s">
        <v>446</v>
      </c>
      <c r="E150" s="0" t="s">
        <v>447</v>
      </c>
      <c r="F150" s="3" t="n">
        <v>24</v>
      </c>
      <c r="G150" s="1" t="s">
        <v>10</v>
      </c>
    </row>
    <row r="151" customFormat="false" ht="13" hidden="false" customHeight="false" outlineLevel="0" collapsed="false">
      <c r="A151" s="2" t="s">
        <v>428</v>
      </c>
      <c r="B151" s="0" t="s">
        <v>429</v>
      </c>
      <c r="C151" s="2" t="s">
        <v>448</v>
      </c>
      <c r="D151" s="0" t="s">
        <v>449</v>
      </c>
      <c r="E151" s="0" t="s">
        <v>450</v>
      </c>
      <c r="F151" s="3" t="n">
        <v>24</v>
      </c>
      <c r="G151" s="1" t="s">
        <v>10</v>
      </c>
    </row>
    <row r="152" customFormat="false" ht="13" hidden="false" customHeight="false" outlineLevel="0" collapsed="false">
      <c r="A152" s="2" t="s">
        <v>428</v>
      </c>
      <c r="B152" s="0" t="s">
        <v>429</v>
      </c>
      <c r="C152" s="2" t="s">
        <v>451</v>
      </c>
      <c r="D152" s="0" t="s">
        <v>452</v>
      </c>
      <c r="E152" s="0" t="s">
        <v>453</v>
      </c>
      <c r="F152" s="3" t="n">
        <v>24</v>
      </c>
      <c r="G152" s="1" t="s">
        <v>10</v>
      </c>
    </row>
    <row r="153" customFormat="false" ht="13" hidden="false" customHeight="false" outlineLevel="0" collapsed="false">
      <c r="A153" s="2" t="s">
        <v>428</v>
      </c>
      <c r="B153" s="0" t="s">
        <v>429</v>
      </c>
      <c r="C153" s="2" t="s">
        <v>454</v>
      </c>
      <c r="D153" s="0" t="s">
        <v>173</v>
      </c>
      <c r="E153" s="0" t="s">
        <v>455</v>
      </c>
      <c r="F153" s="3" t="n">
        <v>24</v>
      </c>
      <c r="G153" s="1" t="s">
        <v>10</v>
      </c>
    </row>
    <row r="154" customFormat="false" ht="13" hidden="false" customHeight="false" outlineLevel="0" collapsed="false">
      <c r="A154" s="2" t="s">
        <v>456</v>
      </c>
      <c r="B154" s="0" t="s">
        <v>457</v>
      </c>
      <c r="C154" s="2" t="s">
        <v>458</v>
      </c>
      <c r="D154" s="0" t="s">
        <v>459</v>
      </c>
      <c r="E154" s="0" t="s">
        <v>460</v>
      </c>
      <c r="F154" s="3" t="n">
        <v>49</v>
      </c>
      <c r="G154" s="1" t="s">
        <v>10</v>
      </c>
    </row>
    <row r="155" customFormat="false" ht="13" hidden="false" customHeight="false" outlineLevel="0" collapsed="false">
      <c r="A155" s="2" t="s">
        <v>456</v>
      </c>
      <c r="B155" s="0" t="s">
        <v>457</v>
      </c>
      <c r="C155" s="2" t="s">
        <v>461</v>
      </c>
      <c r="D155" s="0" t="s">
        <v>462</v>
      </c>
      <c r="E155" s="0" t="s">
        <v>463</v>
      </c>
      <c r="F155" s="3" t="n">
        <v>49</v>
      </c>
      <c r="G155" s="1" t="s">
        <v>10</v>
      </c>
    </row>
    <row r="156" customFormat="false" ht="13" hidden="false" customHeight="false" outlineLevel="0" collapsed="false">
      <c r="A156" s="2" t="s">
        <v>456</v>
      </c>
      <c r="B156" s="0" t="s">
        <v>457</v>
      </c>
      <c r="C156" s="2" t="s">
        <v>464</v>
      </c>
      <c r="D156" s="0" t="s">
        <v>401</v>
      </c>
      <c r="E156" s="0" t="s">
        <v>465</v>
      </c>
      <c r="F156" s="3" t="n">
        <v>49</v>
      </c>
      <c r="G156" s="1" t="s">
        <v>10</v>
      </c>
    </row>
    <row r="157" customFormat="false" ht="13" hidden="false" customHeight="false" outlineLevel="0" collapsed="false">
      <c r="A157" s="2" t="s">
        <v>466</v>
      </c>
      <c r="B157" s="0" t="s">
        <v>467</v>
      </c>
      <c r="C157" s="2" t="s">
        <v>468</v>
      </c>
      <c r="D157" s="0" t="s">
        <v>469</v>
      </c>
      <c r="E157" s="0" t="s">
        <v>470</v>
      </c>
      <c r="F157" s="3" t="n">
        <v>49</v>
      </c>
      <c r="G157" s="1" t="s">
        <v>10</v>
      </c>
    </row>
    <row r="158" customFormat="false" ht="13" hidden="false" customHeight="false" outlineLevel="0" collapsed="false">
      <c r="A158" s="2" t="s">
        <v>466</v>
      </c>
      <c r="B158" s="0" t="s">
        <v>467</v>
      </c>
      <c r="C158" s="2" t="s">
        <v>471</v>
      </c>
      <c r="D158" s="0" t="s">
        <v>469</v>
      </c>
      <c r="E158" s="0" t="s">
        <v>472</v>
      </c>
      <c r="F158" s="3" t="n">
        <v>49</v>
      </c>
      <c r="G158" s="1" t="s">
        <v>10</v>
      </c>
    </row>
    <row r="159" customFormat="false" ht="13" hidden="false" customHeight="false" outlineLevel="0" collapsed="false">
      <c r="A159" s="2" t="s">
        <v>473</v>
      </c>
      <c r="B159" s="0" t="s">
        <v>474</v>
      </c>
      <c r="C159" s="2" t="s">
        <v>475</v>
      </c>
      <c r="D159" s="0" t="s">
        <v>476</v>
      </c>
      <c r="E159" s="0" t="s">
        <v>477</v>
      </c>
      <c r="F159" s="3" t="n">
        <v>49</v>
      </c>
      <c r="G159" s="1" t="s">
        <v>10</v>
      </c>
    </row>
    <row r="160" customFormat="false" ht="13" hidden="false" customHeight="false" outlineLevel="0" collapsed="false">
      <c r="A160" s="2" t="s">
        <v>473</v>
      </c>
      <c r="B160" s="0" t="s">
        <v>474</v>
      </c>
      <c r="C160" s="2" t="s">
        <v>478</v>
      </c>
      <c r="D160" s="0" t="s">
        <v>479</v>
      </c>
      <c r="E160" s="0" t="s">
        <v>480</v>
      </c>
      <c r="F160" s="3" t="n">
        <v>49</v>
      </c>
      <c r="G160" s="1" t="s">
        <v>10</v>
      </c>
    </row>
    <row r="161" customFormat="false" ht="13" hidden="false" customHeight="false" outlineLevel="0" collapsed="false">
      <c r="A161" s="2" t="s">
        <v>473</v>
      </c>
      <c r="B161" s="0" t="s">
        <v>474</v>
      </c>
      <c r="C161" s="2" t="s">
        <v>481</v>
      </c>
      <c r="D161" s="0" t="s">
        <v>482</v>
      </c>
      <c r="E161" s="0" t="s">
        <v>483</v>
      </c>
      <c r="F161" s="3" t="n">
        <v>49</v>
      </c>
      <c r="G161" s="1" t="s">
        <v>10</v>
      </c>
    </row>
    <row r="162" customFormat="false" ht="13" hidden="false" customHeight="false" outlineLevel="0" collapsed="false">
      <c r="A162" s="2" t="s">
        <v>473</v>
      </c>
      <c r="B162" s="0" t="s">
        <v>474</v>
      </c>
      <c r="C162" s="2" t="s">
        <v>484</v>
      </c>
      <c r="D162" s="0" t="s">
        <v>401</v>
      </c>
      <c r="E162" s="0" t="s">
        <v>485</v>
      </c>
      <c r="F162" s="3" t="n">
        <v>49</v>
      </c>
      <c r="G162" s="1" t="s">
        <v>10</v>
      </c>
    </row>
    <row r="163" customFormat="false" ht="13" hidden="false" customHeight="false" outlineLevel="0" collapsed="false">
      <c r="A163" s="2" t="s">
        <v>486</v>
      </c>
      <c r="B163" s="0" t="s">
        <v>487</v>
      </c>
      <c r="C163" s="2" t="s">
        <v>488</v>
      </c>
      <c r="D163" s="0" t="s">
        <v>459</v>
      </c>
      <c r="E163" s="0" t="s">
        <v>489</v>
      </c>
      <c r="F163" s="3" t="n">
        <v>46</v>
      </c>
      <c r="G163" s="1" t="s">
        <v>10</v>
      </c>
    </row>
    <row r="164" customFormat="false" ht="13" hidden="false" customHeight="false" outlineLevel="0" collapsed="false">
      <c r="A164" s="2" t="s">
        <v>486</v>
      </c>
      <c r="B164" s="0" t="s">
        <v>487</v>
      </c>
      <c r="C164" s="2" t="s">
        <v>490</v>
      </c>
      <c r="D164" s="0" t="s">
        <v>491</v>
      </c>
      <c r="E164" s="0" t="s">
        <v>492</v>
      </c>
      <c r="F164" s="3" t="n">
        <v>46</v>
      </c>
      <c r="G164" s="1" t="s">
        <v>10</v>
      </c>
    </row>
    <row r="165" customFormat="false" ht="13" hidden="false" customHeight="false" outlineLevel="0" collapsed="false">
      <c r="A165" s="2" t="s">
        <v>486</v>
      </c>
      <c r="B165" s="0" t="s">
        <v>487</v>
      </c>
      <c r="C165" s="2" t="s">
        <v>493</v>
      </c>
      <c r="D165" s="0" t="s">
        <v>494</v>
      </c>
      <c r="E165" s="0" t="s">
        <v>495</v>
      </c>
      <c r="F165" s="3" t="n">
        <v>46</v>
      </c>
      <c r="G165" s="1" t="s">
        <v>10</v>
      </c>
    </row>
    <row r="166" customFormat="false" ht="13" hidden="false" customHeight="false" outlineLevel="0" collapsed="false">
      <c r="A166" s="2" t="s">
        <v>486</v>
      </c>
      <c r="B166" s="0" t="s">
        <v>487</v>
      </c>
      <c r="C166" s="2" t="s">
        <v>496</v>
      </c>
      <c r="D166" s="0" t="s">
        <v>497</v>
      </c>
      <c r="E166" s="0" t="s">
        <v>498</v>
      </c>
      <c r="F166" s="3" t="n">
        <v>46</v>
      </c>
      <c r="G166" s="1" t="s">
        <v>10</v>
      </c>
    </row>
    <row r="167" customFormat="false" ht="13" hidden="false" customHeight="false" outlineLevel="0" collapsed="false">
      <c r="A167" s="2" t="s">
        <v>486</v>
      </c>
      <c r="B167" s="0" t="s">
        <v>487</v>
      </c>
      <c r="C167" s="2" t="s">
        <v>499</v>
      </c>
      <c r="D167" s="0" t="s">
        <v>500</v>
      </c>
      <c r="E167" s="0" t="s">
        <v>501</v>
      </c>
      <c r="F167" s="3" t="n">
        <v>46</v>
      </c>
      <c r="G167" s="1" t="s">
        <v>10</v>
      </c>
    </row>
    <row r="168" customFormat="false" ht="13" hidden="false" customHeight="false" outlineLevel="0" collapsed="false">
      <c r="A168" s="2" t="s">
        <v>486</v>
      </c>
      <c r="B168" s="0" t="s">
        <v>487</v>
      </c>
      <c r="C168" s="2" t="s">
        <v>502</v>
      </c>
      <c r="D168" s="0" t="s">
        <v>503</v>
      </c>
      <c r="E168" s="0" t="s">
        <v>504</v>
      </c>
      <c r="F168" s="3" t="n">
        <v>46</v>
      </c>
      <c r="G168" s="1" t="s">
        <v>10</v>
      </c>
    </row>
    <row r="169" customFormat="false" ht="13" hidden="false" customHeight="false" outlineLevel="0" collapsed="false">
      <c r="A169" s="2" t="s">
        <v>486</v>
      </c>
      <c r="B169" s="0" t="s">
        <v>487</v>
      </c>
      <c r="C169" s="2" t="s">
        <v>505</v>
      </c>
      <c r="D169" s="0" t="s">
        <v>506</v>
      </c>
      <c r="E169" s="0" t="s">
        <v>507</v>
      </c>
      <c r="F169" s="3" t="n">
        <v>46</v>
      </c>
      <c r="G169" s="1" t="s">
        <v>10</v>
      </c>
    </row>
    <row r="170" customFormat="false" ht="13" hidden="false" customHeight="false" outlineLevel="0" collapsed="false">
      <c r="A170" s="2" t="s">
        <v>486</v>
      </c>
      <c r="B170" s="0" t="s">
        <v>487</v>
      </c>
      <c r="C170" s="2" t="s">
        <v>508</v>
      </c>
      <c r="D170" s="0" t="s">
        <v>509</v>
      </c>
      <c r="E170" s="0" t="s">
        <v>510</v>
      </c>
      <c r="F170" s="3" t="n">
        <v>46</v>
      </c>
      <c r="G170" s="1" t="s">
        <v>10</v>
      </c>
    </row>
    <row r="171" customFormat="false" ht="13" hidden="false" customHeight="false" outlineLevel="0" collapsed="false">
      <c r="A171" s="2" t="s">
        <v>511</v>
      </c>
      <c r="B171" s="0" t="s">
        <v>512</v>
      </c>
      <c r="C171" s="2" t="s">
        <v>513</v>
      </c>
      <c r="D171" s="0" t="s">
        <v>8</v>
      </c>
      <c r="E171" s="0" t="s">
        <v>514</v>
      </c>
      <c r="F171" s="3" t="n">
        <v>46</v>
      </c>
      <c r="G171" s="1" t="s">
        <v>10</v>
      </c>
    </row>
    <row r="172" customFormat="false" ht="13" hidden="false" customHeight="false" outlineLevel="0" collapsed="false">
      <c r="A172" s="2" t="s">
        <v>511</v>
      </c>
      <c r="B172" s="0" t="s">
        <v>512</v>
      </c>
      <c r="C172" s="2" t="s">
        <v>515</v>
      </c>
      <c r="D172" s="0" t="s">
        <v>12</v>
      </c>
      <c r="E172" s="0" t="s">
        <v>516</v>
      </c>
      <c r="F172" s="3" t="n">
        <v>46</v>
      </c>
      <c r="G172" s="1" t="s">
        <v>10</v>
      </c>
    </row>
    <row r="173" customFormat="false" ht="13" hidden="false" customHeight="false" outlineLevel="0" collapsed="false">
      <c r="A173" s="2" t="s">
        <v>511</v>
      </c>
      <c r="B173" s="0" t="s">
        <v>512</v>
      </c>
      <c r="C173" s="2" t="s">
        <v>517</v>
      </c>
      <c r="D173" s="0" t="s">
        <v>15</v>
      </c>
      <c r="E173" s="0" t="s">
        <v>518</v>
      </c>
      <c r="F173" s="3" t="n">
        <v>46</v>
      </c>
      <c r="G173" s="1" t="s">
        <v>10</v>
      </c>
    </row>
    <row r="174" customFormat="false" ht="13" hidden="false" customHeight="false" outlineLevel="0" collapsed="false">
      <c r="A174" s="2" t="s">
        <v>511</v>
      </c>
      <c r="B174" s="0" t="s">
        <v>512</v>
      </c>
      <c r="C174" s="2" t="s">
        <v>519</v>
      </c>
      <c r="D174" s="0" t="s">
        <v>21</v>
      </c>
      <c r="E174" s="0" t="s">
        <v>520</v>
      </c>
      <c r="F174" s="3" t="n">
        <v>46</v>
      </c>
      <c r="G174" s="1" t="s">
        <v>10</v>
      </c>
    </row>
    <row r="175" customFormat="false" ht="13" hidden="false" customHeight="false" outlineLevel="0" collapsed="false">
      <c r="A175" s="2" t="s">
        <v>511</v>
      </c>
      <c r="B175" s="0" t="s">
        <v>512</v>
      </c>
      <c r="C175" s="2" t="s">
        <v>521</v>
      </c>
      <c r="D175" s="0" t="s">
        <v>522</v>
      </c>
      <c r="E175" s="0" t="s">
        <v>523</v>
      </c>
      <c r="F175" s="3" t="n">
        <v>46</v>
      </c>
      <c r="G175" s="1" t="s">
        <v>10</v>
      </c>
    </row>
    <row r="176" customFormat="false" ht="13" hidden="false" customHeight="false" outlineLevel="0" collapsed="false">
      <c r="A176" s="2" t="s">
        <v>511</v>
      </c>
      <c r="B176" s="0" t="s">
        <v>512</v>
      </c>
      <c r="C176" s="2" t="s">
        <v>524</v>
      </c>
      <c r="D176" s="0" t="s">
        <v>525</v>
      </c>
      <c r="E176" s="0" t="s">
        <v>526</v>
      </c>
      <c r="F176" s="3" t="n">
        <v>46</v>
      </c>
      <c r="G176" s="1" t="s">
        <v>10</v>
      </c>
    </row>
    <row r="177" customFormat="false" ht="13" hidden="false" customHeight="false" outlineLevel="0" collapsed="false">
      <c r="A177" s="2" t="s">
        <v>511</v>
      </c>
      <c r="B177" s="0" t="s">
        <v>512</v>
      </c>
      <c r="C177" s="2" t="s">
        <v>527</v>
      </c>
      <c r="D177" s="0" t="s">
        <v>528</v>
      </c>
      <c r="E177" s="0" t="s">
        <v>529</v>
      </c>
      <c r="F177" s="3" t="n">
        <v>46</v>
      </c>
      <c r="G177" s="1" t="s">
        <v>10</v>
      </c>
    </row>
    <row r="178" customFormat="false" ht="13" hidden="false" customHeight="false" outlineLevel="0" collapsed="false">
      <c r="A178" s="2" t="s">
        <v>530</v>
      </c>
      <c r="B178" s="0" t="s">
        <v>531</v>
      </c>
      <c r="C178" s="2" t="s">
        <v>532</v>
      </c>
      <c r="D178" s="0" t="s">
        <v>8</v>
      </c>
      <c r="E178" s="0" t="s">
        <v>533</v>
      </c>
      <c r="F178" s="3" t="n">
        <v>46</v>
      </c>
      <c r="G178" s="1" t="s">
        <v>10</v>
      </c>
    </row>
    <row r="179" customFormat="false" ht="13" hidden="false" customHeight="false" outlineLevel="0" collapsed="false">
      <c r="A179" s="2" t="s">
        <v>530</v>
      </c>
      <c r="B179" s="0" t="s">
        <v>531</v>
      </c>
      <c r="C179" s="2" t="s">
        <v>534</v>
      </c>
      <c r="D179" s="0" t="s">
        <v>15</v>
      </c>
      <c r="E179" s="0" t="s">
        <v>535</v>
      </c>
      <c r="F179" s="3" t="n">
        <v>46</v>
      </c>
      <c r="G179" s="1" t="s">
        <v>10</v>
      </c>
    </row>
    <row r="180" customFormat="false" ht="13" hidden="false" customHeight="false" outlineLevel="0" collapsed="false">
      <c r="A180" s="2" t="s">
        <v>530</v>
      </c>
      <c r="B180" s="0" t="s">
        <v>531</v>
      </c>
      <c r="C180" s="2" t="s">
        <v>519</v>
      </c>
      <c r="D180" s="0" t="s">
        <v>21</v>
      </c>
      <c r="E180" s="0" t="s">
        <v>536</v>
      </c>
      <c r="F180" s="3" t="n">
        <v>46</v>
      </c>
      <c r="G180" s="1" t="s">
        <v>10</v>
      </c>
    </row>
    <row r="181" customFormat="false" ht="13" hidden="false" customHeight="false" outlineLevel="0" collapsed="false">
      <c r="A181" s="2" t="s">
        <v>530</v>
      </c>
      <c r="B181" s="0" t="s">
        <v>531</v>
      </c>
      <c r="C181" s="2" t="s">
        <v>537</v>
      </c>
      <c r="D181" s="0" t="s">
        <v>538</v>
      </c>
      <c r="E181" s="0" t="s">
        <v>539</v>
      </c>
      <c r="F181" s="3" t="n">
        <v>46</v>
      </c>
      <c r="G181" s="1" t="s">
        <v>10</v>
      </c>
    </row>
    <row r="182" customFormat="false" ht="13" hidden="false" customHeight="false" outlineLevel="0" collapsed="false">
      <c r="A182" s="2" t="s">
        <v>530</v>
      </c>
      <c r="B182" s="0" t="s">
        <v>531</v>
      </c>
      <c r="C182" s="2" t="s">
        <v>540</v>
      </c>
      <c r="D182" s="0" t="s">
        <v>541</v>
      </c>
      <c r="E182" s="0" t="s">
        <v>542</v>
      </c>
      <c r="F182" s="3" t="n">
        <v>46</v>
      </c>
      <c r="G182" s="1" t="s">
        <v>10</v>
      </c>
    </row>
    <row r="183" customFormat="false" ht="13" hidden="false" customHeight="false" outlineLevel="0" collapsed="false">
      <c r="A183" s="2" t="s">
        <v>530</v>
      </c>
      <c r="B183" s="0" t="s">
        <v>531</v>
      </c>
      <c r="C183" s="2" t="s">
        <v>543</v>
      </c>
      <c r="D183" s="0" t="s">
        <v>541</v>
      </c>
      <c r="E183" s="0" t="s">
        <v>544</v>
      </c>
      <c r="F183" s="3" t="n">
        <v>46</v>
      </c>
      <c r="G183" s="1" t="s">
        <v>10</v>
      </c>
    </row>
    <row r="184" customFormat="false" ht="13" hidden="false" customHeight="false" outlineLevel="0" collapsed="false">
      <c r="A184" s="2" t="s">
        <v>530</v>
      </c>
      <c r="B184" s="0" t="s">
        <v>531</v>
      </c>
      <c r="C184" s="2" t="s">
        <v>545</v>
      </c>
      <c r="D184" s="0" t="s">
        <v>546</v>
      </c>
      <c r="E184" s="0" t="s">
        <v>547</v>
      </c>
      <c r="F184" s="3" t="n">
        <v>46</v>
      </c>
      <c r="G184" s="1" t="s">
        <v>10</v>
      </c>
    </row>
    <row r="185" customFormat="false" ht="13" hidden="false" customHeight="false" outlineLevel="0" collapsed="false">
      <c r="A185" s="2" t="s">
        <v>548</v>
      </c>
      <c r="B185" s="0" t="s">
        <v>549</v>
      </c>
      <c r="C185" s="2" t="s">
        <v>550</v>
      </c>
      <c r="D185" s="0" t="s">
        <v>551</v>
      </c>
      <c r="E185" s="0" t="s">
        <v>552</v>
      </c>
      <c r="F185" s="0" t="n">
        <v>45</v>
      </c>
      <c r="G185" s="1" t="s">
        <v>10</v>
      </c>
    </row>
    <row r="186" customFormat="false" ht="13" hidden="false" customHeight="false" outlineLevel="0" collapsed="false">
      <c r="A186" s="2" t="s">
        <v>548</v>
      </c>
      <c r="B186" s="0" t="s">
        <v>549</v>
      </c>
      <c r="C186" s="2" t="s">
        <v>553</v>
      </c>
      <c r="D186" s="0" t="s">
        <v>459</v>
      </c>
      <c r="E186" s="0" t="s">
        <v>554</v>
      </c>
      <c r="F186" s="0" t="n">
        <v>45</v>
      </c>
      <c r="G186" s="1" t="s">
        <v>10</v>
      </c>
    </row>
    <row r="187" customFormat="false" ht="13" hidden="false" customHeight="false" outlineLevel="0" collapsed="false">
      <c r="A187" s="2" t="s">
        <v>548</v>
      </c>
      <c r="B187" s="0" t="s">
        <v>549</v>
      </c>
      <c r="C187" s="2" t="s">
        <v>490</v>
      </c>
      <c r="D187" s="0" t="s">
        <v>491</v>
      </c>
      <c r="E187" s="0" t="s">
        <v>555</v>
      </c>
      <c r="F187" s="0" t="n">
        <v>45</v>
      </c>
      <c r="G187" s="1" t="s">
        <v>10</v>
      </c>
    </row>
    <row r="188" customFormat="false" ht="13" hidden="false" customHeight="false" outlineLevel="0" collapsed="false">
      <c r="A188" s="2" t="s">
        <v>548</v>
      </c>
      <c r="B188" s="0" t="s">
        <v>549</v>
      </c>
      <c r="C188" s="2" t="s">
        <v>556</v>
      </c>
      <c r="D188" s="0" t="s">
        <v>503</v>
      </c>
      <c r="E188" s="0" t="s">
        <v>557</v>
      </c>
      <c r="F188" s="0" t="n">
        <v>45</v>
      </c>
      <c r="G188" s="1" t="s">
        <v>10</v>
      </c>
    </row>
    <row r="189" customFormat="false" ht="13" hidden="false" customHeight="false" outlineLevel="0" collapsed="false">
      <c r="A189" s="2" t="s">
        <v>548</v>
      </c>
      <c r="B189" s="0" t="s">
        <v>549</v>
      </c>
      <c r="C189" s="2" t="s">
        <v>558</v>
      </c>
      <c r="D189" s="0" t="s">
        <v>506</v>
      </c>
      <c r="E189" s="0" t="s">
        <v>559</v>
      </c>
      <c r="F189" s="0" t="n">
        <v>45</v>
      </c>
      <c r="G189" s="1" t="s">
        <v>10</v>
      </c>
    </row>
    <row r="190" customFormat="false" ht="13" hidden="false" customHeight="false" outlineLevel="0" collapsed="false">
      <c r="A190" s="2" t="s">
        <v>548</v>
      </c>
      <c r="B190" s="0" t="s">
        <v>549</v>
      </c>
      <c r="C190" s="2" t="s">
        <v>560</v>
      </c>
      <c r="D190" s="0" t="s">
        <v>561</v>
      </c>
      <c r="E190" s="0" t="s">
        <v>562</v>
      </c>
      <c r="F190" s="0" t="n">
        <v>45</v>
      </c>
      <c r="G190" s="1" t="s">
        <v>10</v>
      </c>
    </row>
    <row r="191" customFormat="false" ht="13" hidden="false" customHeight="false" outlineLevel="0" collapsed="false">
      <c r="A191" s="2" t="s">
        <v>548</v>
      </c>
      <c r="B191" s="0" t="s">
        <v>549</v>
      </c>
      <c r="C191" s="2" t="s">
        <v>563</v>
      </c>
      <c r="D191" s="0" t="s">
        <v>401</v>
      </c>
      <c r="E191" s="0" t="s">
        <v>564</v>
      </c>
      <c r="F191" s="0" t="n">
        <v>45</v>
      </c>
      <c r="G191" s="1" t="s">
        <v>10</v>
      </c>
    </row>
    <row r="192" customFormat="false" ht="13" hidden="false" customHeight="false" outlineLevel="0" collapsed="false">
      <c r="A192" s="2" t="s">
        <v>565</v>
      </c>
      <c r="B192" s="0" t="s">
        <v>566</v>
      </c>
      <c r="C192" s="2" t="s">
        <v>567</v>
      </c>
      <c r="D192" s="0" t="s">
        <v>494</v>
      </c>
      <c r="E192" s="0" t="s">
        <v>568</v>
      </c>
      <c r="F192" s="0" t="n">
        <v>45</v>
      </c>
      <c r="G192" s="1" t="s">
        <v>10</v>
      </c>
    </row>
    <row r="193" customFormat="false" ht="13" hidden="false" customHeight="false" outlineLevel="0" collapsed="false">
      <c r="A193" s="2" t="s">
        <v>565</v>
      </c>
      <c r="B193" s="0" t="s">
        <v>566</v>
      </c>
      <c r="C193" s="2" t="s">
        <v>569</v>
      </c>
      <c r="D193" s="0" t="s">
        <v>570</v>
      </c>
      <c r="E193" s="0" t="s">
        <v>571</v>
      </c>
      <c r="F193" s="0" t="n">
        <v>45</v>
      </c>
      <c r="G193" s="1" t="s">
        <v>10</v>
      </c>
    </row>
    <row r="194" customFormat="false" ht="13" hidden="false" customHeight="false" outlineLevel="0" collapsed="false">
      <c r="A194" s="2" t="s">
        <v>565</v>
      </c>
      <c r="B194" s="0" t="s">
        <v>566</v>
      </c>
      <c r="C194" s="2" t="s">
        <v>572</v>
      </c>
      <c r="D194" s="0" t="s">
        <v>573</v>
      </c>
      <c r="E194" s="0" t="s">
        <v>574</v>
      </c>
      <c r="F194" s="0" t="n">
        <v>45</v>
      </c>
      <c r="G194" s="1" t="s">
        <v>10</v>
      </c>
    </row>
    <row r="195" customFormat="false" ht="13" hidden="false" customHeight="false" outlineLevel="0" collapsed="false">
      <c r="A195" s="2" t="s">
        <v>565</v>
      </c>
      <c r="B195" s="0" t="s">
        <v>566</v>
      </c>
      <c r="C195" s="2" t="s">
        <v>575</v>
      </c>
      <c r="D195" s="0" t="s">
        <v>576</v>
      </c>
      <c r="E195" s="0" t="s">
        <v>577</v>
      </c>
      <c r="F195" s="0" t="n">
        <v>45</v>
      </c>
      <c r="G195" s="1" t="s">
        <v>10</v>
      </c>
    </row>
    <row r="196" customFormat="false" ht="13" hidden="false" customHeight="false" outlineLevel="0" collapsed="false">
      <c r="A196" s="2" t="s">
        <v>565</v>
      </c>
      <c r="B196" s="0" t="s">
        <v>566</v>
      </c>
      <c r="C196" s="2" t="s">
        <v>578</v>
      </c>
      <c r="D196" s="0" t="s">
        <v>579</v>
      </c>
      <c r="E196" s="0" t="s">
        <v>580</v>
      </c>
      <c r="F196" s="0" t="n">
        <v>45</v>
      </c>
      <c r="G196" s="1" t="s">
        <v>10</v>
      </c>
    </row>
    <row r="197" customFormat="false" ht="13" hidden="false" customHeight="false" outlineLevel="0" collapsed="false">
      <c r="A197" s="2" t="s">
        <v>565</v>
      </c>
      <c r="B197" s="0" t="s">
        <v>566</v>
      </c>
      <c r="C197" s="2" t="s">
        <v>581</v>
      </c>
      <c r="D197" s="0" t="s">
        <v>582</v>
      </c>
      <c r="E197" s="0" t="s">
        <v>583</v>
      </c>
      <c r="F197" s="0" t="n">
        <v>45</v>
      </c>
      <c r="G197" s="1" t="s">
        <v>10</v>
      </c>
    </row>
    <row r="198" customFormat="false" ht="13" hidden="false" customHeight="false" outlineLevel="0" collapsed="false">
      <c r="A198" s="2" t="s">
        <v>565</v>
      </c>
      <c r="B198" s="0" t="s">
        <v>566</v>
      </c>
      <c r="C198" s="2" t="s">
        <v>584</v>
      </c>
      <c r="D198" s="0" t="s">
        <v>585</v>
      </c>
      <c r="E198" s="0" t="s">
        <v>586</v>
      </c>
      <c r="F198" s="0" t="n">
        <v>45</v>
      </c>
      <c r="G198" s="1" t="s">
        <v>10</v>
      </c>
    </row>
    <row r="199" customFormat="false" ht="13" hidden="false" customHeight="false" outlineLevel="0" collapsed="false">
      <c r="A199" s="2" t="s">
        <v>565</v>
      </c>
      <c r="B199" s="0" t="s">
        <v>566</v>
      </c>
      <c r="C199" s="2" t="s">
        <v>587</v>
      </c>
      <c r="D199" s="0" t="s">
        <v>588</v>
      </c>
      <c r="E199" s="0" t="s">
        <v>589</v>
      </c>
      <c r="F199" s="0" t="n">
        <v>45</v>
      </c>
      <c r="G199" s="1" t="s">
        <v>10</v>
      </c>
    </row>
    <row r="200" customFormat="false" ht="13" hidden="false" customHeight="false" outlineLevel="0" collapsed="false">
      <c r="A200" s="2" t="s">
        <v>565</v>
      </c>
      <c r="B200" s="0" t="s">
        <v>566</v>
      </c>
      <c r="C200" s="2" t="s">
        <v>590</v>
      </c>
      <c r="D200" s="0" t="s">
        <v>591</v>
      </c>
      <c r="E200" s="0" t="s">
        <v>592</v>
      </c>
      <c r="F200" s="0" t="n">
        <v>45</v>
      </c>
      <c r="G200" s="1" t="s">
        <v>10</v>
      </c>
    </row>
    <row r="201" customFormat="false" ht="13" hidden="false" customHeight="false" outlineLevel="0" collapsed="false">
      <c r="A201" s="2" t="s">
        <v>565</v>
      </c>
      <c r="B201" s="0" t="s">
        <v>566</v>
      </c>
      <c r="C201" s="2" t="s">
        <v>593</v>
      </c>
      <c r="D201" s="0" t="s">
        <v>594</v>
      </c>
      <c r="E201" s="0" t="s">
        <v>595</v>
      </c>
      <c r="F201" s="0" t="n">
        <v>45</v>
      </c>
      <c r="G201" s="1" t="s">
        <v>10</v>
      </c>
    </row>
    <row r="202" customFormat="false" ht="13" hidden="false" customHeight="false" outlineLevel="0" collapsed="false">
      <c r="A202" s="2" t="s">
        <v>565</v>
      </c>
      <c r="B202" s="0" t="s">
        <v>566</v>
      </c>
      <c r="C202" s="2" t="s">
        <v>596</v>
      </c>
      <c r="D202" s="0" t="s">
        <v>597</v>
      </c>
      <c r="E202" s="0" t="s">
        <v>598</v>
      </c>
      <c r="F202" s="0" t="n">
        <v>45</v>
      </c>
      <c r="G202" s="1" t="s">
        <v>10</v>
      </c>
    </row>
    <row r="203" customFormat="false" ht="13" hidden="false" customHeight="false" outlineLevel="0" collapsed="false">
      <c r="A203" s="2" t="s">
        <v>565</v>
      </c>
      <c r="B203" s="0" t="s">
        <v>566</v>
      </c>
      <c r="C203" s="2" t="s">
        <v>599</v>
      </c>
      <c r="D203" s="0" t="s">
        <v>600</v>
      </c>
      <c r="E203" s="0" t="s">
        <v>601</v>
      </c>
      <c r="F203" s="0" t="n">
        <v>45</v>
      </c>
      <c r="G203" s="1" t="s">
        <v>10</v>
      </c>
    </row>
    <row r="204" customFormat="false" ht="13" hidden="false" customHeight="false" outlineLevel="0" collapsed="false">
      <c r="A204" s="2" t="s">
        <v>565</v>
      </c>
      <c r="B204" s="0" t="s">
        <v>566</v>
      </c>
      <c r="C204" s="2" t="s">
        <v>602</v>
      </c>
      <c r="D204" s="0" t="s">
        <v>603</v>
      </c>
      <c r="E204" s="0" t="s">
        <v>604</v>
      </c>
      <c r="F204" s="0" t="n">
        <v>45</v>
      </c>
      <c r="G204" s="1" t="s">
        <v>10</v>
      </c>
    </row>
    <row r="205" customFormat="false" ht="13" hidden="false" customHeight="false" outlineLevel="0" collapsed="false">
      <c r="A205" s="2" t="s">
        <v>565</v>
      </c>
      <c r="B205" s="0" t="s">
        <v>566</v>
      </c>
      <c r="C205" s="2" t="s">
        <v>605</v>
      </c>
      <c r="D205" s="0" t="s">
        <v>606</v>
      </c>
      <c r="E205" s="0" t="s">
        <v>607</v>
      </c>
      <c r="F205" s="0" t="n">
        <v>45</v>
      </c>
      <c r="G205" s="1" t="s">
        <v>10</v>
      </c>
    </row>
    <row r="206" customFormat="false" ht="13" hidden="false" customHeight="false" outlineLevel="0" collapsed="false">
      <c r="A206" s="2" t="s">
        <v>565</v>
      </c>
      <c r="B206" s="0" t="s">
        <v>566</v>
      </c>
      <c r="C206" s="2" t="s">
        <v>608</v>
      </c>
      <c r="D206" s="0" t="s">
        <v>609</v>
      </c>
      <c r="E206" s="0" t="s">
        <v>610</v>
      </c>
      <c r="F206" s="0" t="n">
        <v>45</v>
      </c>
      <c r="G206" s="1" t="s">
        <v>10</v>
      </c>
    </row>
    <row r="207" customFormat="false" ht="13" hidden="false" customHeight="false" outlineLevel="0" collapsed="false">
      <c r="A207" s="2" t="s">
        <v>565</v>
      </c>
      <c r="B207" s="0" t="s">
        <v>566</v>
      </c>
      <c r="C207" s="2" t="s">
        <v>611</v>
      </c>
      <c r="D207" s="0" t="s">
        <v>612</v>
      </c>
      <c r="E207" s="0" t="s">
        <v>613</v>
      </c>
      <c r="F207" s="0" t="n">
        <v>45</v>
      </c>
      <c r="G207" s="1" t="s">
        <v>10</v>
      </c>
    </row>
    <row r="208" customFormat="false" ht="13" hidden="false" customHeight="false" outlineLevel="0" collapsed="false">
      <c r="A208" s="2" t="s">
        <v>565</v>
      </c>
      <c r="B208" s="0" t="s">
        <v>566</v>
      </c>
      <c r="C208" s="2" t="s">
        <v>614</v>
      </c>
      <c r="D208" s="0" t="s">
        <v>615</v>
      </c>
      <c r="E208" s="0" t="s">
        <v>616</v>
      </c>
      <c r="F208" s="0" t="n">
        <v>45</v>
      </c>
      <c r="G208" s="1" t="s">
        <v>10</v>
      </c>
    </row>
    <row r="209" customFormat="false" ht="13" hidden="false" customHeight="false" outlineLevel="0" collapsed="false">
      <c r="A209" s="2" t="s">
        <v>565</v>
      </c>
      <c r="B209" s="0" t="s">
        <v>566</v>
      </c>
      <c r="C209" s="2" t="s">
        <v>617</v>
      </c>
      <c r="D209" s="0" t="s">
        <v>618</v>
      </c>
      <c r="E209" s="0" t="s">
        <v>619</v>
      </c>
      <c r="F209" s="0" t="n">
        <v>45</v>
      </c>
      <c r="G209" s="1" t="s">
        <v>10</v>
      </c>
    </row>
    <row r="210" customFormat="false" ht="13" hidden="false" customHeight="false" outlineLevel="0" collapsed="false">
      <c r="A210" s="2" t="s">
        <v>565</v>
      </c>
      <c r="B210" s="0" t="s">
        <v>566</v>
      </c>
      <c r="C210" s="2" t="s">
        <v>620</v>
      </c>
      <c r="D210" s="0" t="s">
        <v>621</v>
      </c>
      <c r="E210" s="0" t="s">
        <v>622</v>
      </c>
      <c r="F210" s="0" t="n">
        <v>45</v>
      </c>
      <c r="G210" s="1" t="s">
        <v>10</v>
      </c>
    </row>
    <row r="211" customFormat="false" ht="13" hidden="false" customHeight="false" outlineLevel="0" collapsed="false">
      <c r="A211" s="2" t="s">
        <v>565</v>
      </c>
      <c r="B211" s="0" t="s">
        <v>566</v>
      </c>
      <c r="C211" s="2" t="s">
        <v>620</v>
      </c>
      <c r="D211" s="0" t="s">
        <v>621</v>
      </c>
      <c r="E211" s="0" t="s">
        <v>623</v>
      </c>
      <c r="F211" s="0" t="n">
        <v>45</v>
      </c>
      <c r="G211" s="1" t="s">
        <v>10</v>
      </c>
    </row>
    <row r="212" customFormat="false" ht="13" hidden="false" customHeight="false" outlineLevel="0" collapsed="false">
      <c r="A212" s="2" t="s">
        <v>565</v>
      </c>
      <c r="B212" s="0" t="s">
        <v>566</v>
      </c>
      <c r="C212" s="2" t="s">
        <v>624</v>
      </c>
      <c r="D212" s="0" t="s">
        <v>625</v>
      </c>
      <c r="E212" s="0" t="s">
        <v>626</v>
      </c>
      <c r="F212" s="0" t="n">
        <v>45</v>
      </c>
      <c r="G212" s="1" t="s">
        <v>10</v>
      </c>
    </row>
    <row r="213" customFormat="false" ht="13" hidden="false" customHeight="false" outlineLevel="0" collapsed="false">
      <c r="A213" s="2" t="s">
        <v>565</v>
      </c>
      <c r="B213" s="0" t="s">
        <v>566</v>
      </c>
      <c r="C213" s="2" t="s">
        <v>627</v>
      </c>
      <c r="D213" s="0" t="s">
        <v>628</v>
      </c>
      <c r="E213" s="0" t="s">
        <v>629</v>
      </c>
      <c r="F213" s="0" t="n">
        <v>45</v>
      </c>
      <c r="G213" s="1" t="s">
        <v>10</v>
      </c>
    </row>
    <row r="214" customFormat="false" ht="13" hidden="false" customHeight="false" outlineLevel="0" collapsed="false">
      <c r="A214" s="2" t="s">
        <v>565</v>
      </c>
      <c r="B214" s="0" t="s">
        <v>566</v>
      </c>
      <c r="C214" s="2" t="s">
        <v>630</v>
      </c>
      <c r="D214" s="0" t="s">
        <v>631</v>
      </c>
      <c r="E214" s="0" t="s">
        <v>632</v>
      </c>
      <c r="F214" s="0" t="n">
        <v>45</v>
      </c>
      <c r="G214" s="1" t="s">
        <v>10</v>
      </c>
    </row>
    <row r="215" customFormat="false" ht="13" hidden="false" customHeight="false" outlineLevel="0" collapsed="false">
      <c r="A215" s="2" t="s">
        <v>565</v>
      </c>
      <c r="B215" s="0" t="s">
        <v>566</v>
      </c>
      <c r="C215" s="2" t="s">
        <v>633</v>
      </c>
      <c r="D215" s="0" t="s">
        <v>634</v>
      </c>
      <c r="E215" s="0" t="s">
        <v>635</v>
      </c>
      <c r="F215" s="0" t="n">
        <v>45</v>
      </c>
      <c r="G215" s="1" t="s">
        <v>10</v>
      </c>
    </row>
    <row r="216" customFormat="false" ht="13" hidden="false" customHeight="false" outlineLevel="0" collapsed="false">
      <c r="A216" s="2" t="s">
        <v>565</v>
      </c>
      <c r="B216" s="0" t="s">
        <v>566</v>
      </c>
      <c r="C216" s="2" t="s">
        <v>636</v>
      </c>
      <c r="D216" s="0" t="s">
        <v>637</v>
      </c>
      <c r="E216" s="0" t="s">
        <v>638</v>
      </c>
      <c r="F216" s="0" t="n">
        <v>45</v>
      </c>
      <c r="G216" s="1" t="s">
        <v>10</v>
      </c>
    </row>
    <row r="217" customFormat="false" ht="13" hidden="false" customHeight="false" outlineLevel="0" collapsed="false">
      <c r="A217" s="2" t="s">
        <v>565</v>
      </c>
      <c r="B217" s="0" t="s">
        <v>566</v>
      </c>
      <c r="C217" s="2" t="s">
        <v>639</v>
      </c>
      <c r="D217" s="0" t="s">
        <v>640</v>
      </c>
      <c r="E217" s="0" t="s">
        <v>641</v>
      </c>
      <c r="F217" s="0" t="n">
        <v>45</v>
      </c>
      <c r="G217" s="1" t="s">
        <v>10</v>
      </c>
    </row>
    <row r="218" customFormat="false" ht="13" hidden="false" customHeight="false" outlineLevel="0" collapsed="false">
      <c r="A218" s="2" t="s">
        <v>565</v>
      </c>
      <c r="B218" s="0" t="s">
        <v>566</v>
      </c>
      <c r="C218" s="2" t="s">
        <v>642</v>
      </c>
      <c r="D218" s="0" t="s">
        <v>643</v>
      </c>
      <c r="E218" s="0" t="s">
        <v>644</v>
      </c>
      <c r="F218" s="0" t="n">
        <v>45</v>
      </c>
      <c r="G218" s="1" t="s">
        <v>10</v>
      </c>
    </row>
    <row r="219" customFormat="false" ht="13" hidden="false" customHeight="false" outlineLevel="0" collapsed="false">
      <c r="A219" s="2" t="s">
        <v>565</v>
      </c>
      <c r="B219" s="0" t="s">
        <v>566</v>
      </c>
      <c r="C219" s="2" t="s">
        <v>645</v>
      </c>
      <c r="D219" s="0" t="s">
        <v>646</v>
      </c>
      <c r="E219" s="0" t="s">
        <v>647</v>
      </c>
      <c r="F219" s="0" t="n">
        <v>45</v>
      </c>
      <c r="G219" s="1" t="s">
        <v>10</v>
      </c>
    </row>
    <row r="220" customFormat="false" ht="13" hidden="false" customHeight="false" outlineLevel="0" collapsed="false">
      <c r="A220" s="2" t="s">
        <v>565</v>
      </c>
      <c r="B220" s="0" t="s">
        <v>566</v>
      </c>
      <c r="C220" s="2" t="s">
        <v>648</v>
      </c>
      <c r="D220" s="0" t="s">
        <v>649</v>
      </c>
      <c r="E220" s="0" t="s">
        <v>650</v>
      </c>
      <c r="F220" s="0" t="n">
        <v>45</v>
      </c>
      <c r="G220" s="1" t="s">
        <v>10</v>
      </c>
    </row>
    <row r="221" customFormat="false" ht="13" hidden="false" customHeight="false" outlineLevel="0" collapsed="false">
      <c r="A221" s="2" t="s">
        <v>565</v>
      </c>
      <c r="B221" s="0" t="s">
        <v>566</v>
      </c>
      <c r="C221" s="2" t="s">
        <v>651</v>
      </c>
      <c r="D221" s="0" t="s">
        <v>652</v>
      </c>
      <c r="E221" s="0" t="s">
        <v>653</v>
      </c>
      <c r="F221" s="0" t="n">
        <v>45</v>
      </c>
      <c r="G221" s="1" t="s">
        <v>10</v>
      </c>
    </row>
    <row r="222" customFormat="false" ht="13" hidden="false" customHeight="false" outlineLevel="0" collapsed="false">
      <c r="A222" s="2" t="s">
        <v>565</v>
      </c>
      <c r="B222" s="0" t="s">
        <v>566</v>
      </c>
      <c r="C222" s="2" t="s">
        <v>654</v>
      </c>
      <c r="D222" s="0" t="s">
        <v>655</v>
      </c>
      <c r="E222" s="0" t="s">
        <v>656</v>
      </c>
      <c r="F222" s="0" t="n">
        <v>45</v>
      </c>
      <c r="G222" s="1" t="s">
        <v>10</v>
      </c>
    </row>
    <row r="223" customFormat="false" ht="13" hidden="false" customHeight="false" outlineLevel="0" collapsed="false">
      <c r="A223" s="2" t="s">
        <v>565</v>
      </c>
      <c r="B223" s="0" t="s">
        <v>566</v>
      </c>
      <c r="C223" s="2" t="s">
        <v>657</v>
      </c>
      <c r="D223" s="0" t="s">
        <v>658</v>
      </c>
      <c r="E223" s="0" t="s">
        <v>659</v>
      </c>
      <c r="F223" s="0" t="n">
        <v>45</v>
      </c>
      <c r="G223" s="1" t="s">
        <v>10</v>
      </c>
    </row>
    <row r="224" customFormat="false" ht="13" hidden="false" customHeight="false" outlineLevel="0" collapsed="false">
      <c r="A224" s="2" t="s">
        <v>565</v>
      </c>
      <c r="B224" s="0" t="s">
        <v>566</v>
      </c>
      <c r="C224" s="2" t="s">
        <v>660</v>
      </c>
      <c r="D224" s="0" t="s">
        <v>661</v>
      </c>
      <c r="E224" s="0" t="s">
        <v>662</v>
      </c>
      <c r="F224" s="0" t="n">
        <v>45</v>
      </c>
      <c r="G224" s="1" t="s">
        <v>10</v>
      </c>
    </row>
    <row r="225" customFormat="false" ht="13" hidden="false" customHeight="false" outlineLevel="0" collapsed="false">
      <c r="A225" s="2" t="s">
        <v>565</v>
      </c>
      <c r="B225" s="0" t="s">
        <v>566</v>
      </c>
      <c r="C225" s="2" t="s">
        <v>663</v>
      </c>
      <c r="D225" s="0" t="s">
        <v>664</v>
      </c>
      <c r="E225" s="0" t="s">
        <v>665</v>
      </c>
      <c r="F225" s="0" t="n">
        <v>45</v>
      </c>
      <c r="G225" s="1" t="s">
        <v>10</v>
      </c>
    </row>
    <row r="226" customFormat="false" ht="13" hidden="false" customHeight="false" outlineLevel="0" collapsed="false">
      <c r="A226" s="2" t="s">
        <v>565</v>
      </c>
      <c r="B226" s="0" t="s">
        <v>566</v>
      </c>
      <c r="C226" s="2" t="s">
        <v>666</v>
      </c>
      <c r="D226" s="0" t="s">
        <v>667</v>
      </c>
      <c r="E226" s="0" t="s">
        <v>668</v>
      </c>
      <c r="F226" s="0" t="n">
        <v>45</v>
      </c>
      <c r="G226" s="1" t="s">
        <v>10</v>
      </c>
    </row>
    <row r="227" customFormat="false" ht="13" hidden="false" customHeight="false" outlineLevel="0" collapsed="false">
      <c r="A227" s="2" t="s">
        <v>565</v>
      </c>
      <c r="B227" s="0" t="s">
        <v>566</v>
      </c>
      <c r="C227" s="2" t="s">
        <v>669</v>
      </c>
      <c r="D227" s="0" t="s">
        <v>670</v>
      </c>
      <c r="E227" s="0" t="s">
        <v>671</v>
      </c>
      <c r="F227" s="0" t="n">
        <v>45</v>
      </c>
      <c r="G227" s="1" t="s">
        <v>10</v>
      </c>
    </row>
    <row r="228" customFormat="false" ht="13" hidden="false" customHeight="false" outlineLevel="0" collapsed="false">
      <c r="A228" s="2" t="s">
        <v>565</v>
      </c>
      <c r="B228" s="0" t="s">
        <v>566</v>
      </c>
      <c r="C228" s="2" t="s">
        <v>672</v>
      </c>
      <c r="D228" s="0" t="s">
        <v>673</v>
      </c>
      <c r="E228" s="0" t="s">
        <v>674</v>
      </c>
      <c r="F228" s="0" t="n">
        <v>45</v>
      </c>
      <c r="G228" s="1" t="s">
        <v>10</v>
      </c>
    </row>
    <row r="229" customFormat="false" ht="13" hidden="false" customHeight="false" outlineLevel="0" collapsed="false">
      <c r="A229" s="2" t="s">
        <v>675</v>
      </c>
      <c r="B229" s="0" t="s">
        <v>676</v>
      </c>
      <c r="C229" s="2" t="s">
        <v>677</v>
      </c>
      <c r="D229" s="0" t="s">
        <v>8</v>
      </c>
      <c r="E229" s="0" t="s">
        <v>678</v>
      </c>
      <c r="F229" s="0" t="n">
        <v>31</v>
      </c>
      <c r="G229" s="1" t="s">
        <v>10</v>
      </c>
    </row>
    <row r="230" customFormat="false" ht="13" hidden="false" customHeight="false" outlineLevel="0" collapsed="false">
      <c r="A230" s="2" t="s">
        <v>675</v>
      </c>
      <c r="B230" s="0" t="s">
        <v>676</v>
      </c>
      <c r="C230" s="2" t="s">
        <v>679</v>
      </c>
      <c r="D230" s="0" t="s">
        <v>12</v>
      </c>
      <c r="E230" s="0" t="s">
        <v>680</v>
      </c>
      <c r="F230" s="0" t="n">
        <v>31</v>
      </c>
      <c r="G230" s="1" t="s">
        <v>10</v>
      </c>
    </row>
    <row r="231" customFormat="false" ht="13" hidden="false" customHeight="false" outlineLevel="0" collapsed="false">
      <c r="A231" s="2" t="s">
        <v>675</v>
      </c>
      <c r="B231" s="0" t="s">
        <v>676</v>
      </c>
      <c r="C231" s="2" t="s">
        <v>681</v>
      </c>
      <c r="D231" s="0" t="s">
        <v>15</v>
      </c>
      <c r="E231" s="0" t="s">
        <v>682</v>
      </c>
      <c r="F231" s="0" t="n">
        <v>31</v>
      </c>
      <c r="G231" s="1" t="s">
        <v>10</v>
      </c>
    </row>
    <row r="232" customFormat="false" ht="13" hidden="false" customHeight="false" outlineLevel="0" collapsed="false">
      <c r="A232" s="2" t="s">
        <v>675</v>
      </c>
      <c r="B232" s="0" t="s">
        <v>676</v>
      </c>
      <c r="C232" s="2" t="s">
        <v>683</v>
      </c>
      <c r="D232" s="0" t="s">
        <v>18</v>
      </c>
      <c r="E232" s="0" t="s">
        <v>684</v>
      </c>
      <c r="F232" s="0" t="n">
        <v>31</v>
      </c>
      <c r="G232" s="1" t="s">
        <v>10</v>
      </c>
    </row>
    <row r="233" customFormat="false" ht="13" hidden="false" customHeight="false" outlineLevel="0" collapsed="false">
      <c r="A233" s="2" t="s">
        <v>675</v>
      </c>
      <c r="B233" s="0" t="s">
        <v>676</v>
      </c>
      <c r="C233" s="2" t="s">
        <v>681</v>
      </c>
      <c r="D233" s="0" t="s">
        <v>215</v>
      </c>
      <c r="E233" s="0" t="s">
        <v>685</v>
      </c>
      <c r="F233" s="0" t="n">
        <v>31</v>
      </c>
      <c r="G233" s="1" t="s">
        <v>10</v>
      </c>
    </row>
    <row r="234" customFormat="false" ht="13" hidden="false" customHeight="false" outlineLevel="0" collapsed="false">
      <c r="A234" s="2" t="s">
        <v>686</v>
      </c>
      <c r="B234" s="0" t="s">
        <v>687</v>
      </c>
      <c r="C234" s="2" t="s">
        <v>688</v>
      </c>
      <c r="D234" s="0" t="s">
        <v>15</v>
      </c>
      <c r="E234" s="0" t="s">
        <v>689</v>
      </c>
      <c r="F234" s="0" t="n">
        <v>31</v>
      </c>
      <c r="G234" s="1" t="s">
        <v>10</v>
      </c>
    </row>
    <row r="235" customFormat="false" ht="13" hidden="false" customHeight="false" outlineLevel="0" collapsed="false">
      <c r="A235" s="2" t="s">
        <v>686</v>
      </c>
      <c r="B235" s="0" t="s">
        <v>687</v>
      </c>
      <c r="C235" s="2" t="s">
        <v>690</v>
      </c>
      <c r="D235" s="0" t="s">
        <v>140</v>
      </c>
      <c r="E235" s="0" t="s">
        <v>691</v>
      </c>
      <c r="F235" s="0" t="n">
        <v>31</v>
      </c>
      <c r="G235" s="1" t="s">
        <v>10</v>
      </c>
    </row>
    <row r="236" customFormat="false" ht="13" hidden="false" customHeight="false" outlineLevel="0" collapsed="false">
      <c r="A236" s="2" t="s">
        <v>692</v>
      </c>
      <c r="B236" s="0" t="s">
        <v>693</v>
      </c>
      <c r="C236" s="2" t="s">
        <v>694</v>
      </c>
      <c r="D236" s="0" t="s">
        <v>695</v>
      </c>
      <c r="E236" s="0" t="s">
        <v>696</v>
      </c>
      <c r="F236" s="0" t="n">
        <v>31</v>
      </c>
      <c r="G236" s="1" t="s">
        <v>10</v>
      </c>
    </row>
    <row r="237" customFormat="false" ht="13" hidden="false" customHeight="false" outlineLevel="0" collapsed="false">
      <c r="A237" s="2" t="s">
        <v>697</v>
      </c>
      <c r="B237" s="0" t="s">
        <v>698</v>
      </c>
      <c r="C237" s="2" t="s">
        <v>699</v>
      </c>
      <c r="D237" s="0" t="s">
        <v>12</v>
      </c>
      <c r="E237" s="0" t="s">
        <v>700</v>
      </c>
      <c r="F237" s="0" t="n">
        <v>31</v>
      </c>
      <c r="G237" s="1" t="s">
        <v>10</v>
      </c>
    </row>
    <row r="238" customFormat="false" ht="13" hidden="false" customHeight="false" outlineLevel="0" collapsed="false">
      <c r="A238" s="2" t="s">
        <v>697</v>
      </c>
      <c r="B238" s="0" t="s">
        <v>698</v>
      </c>
      <c r="C238" s="2" t="s">
        <v>701</v>
      </c>
      <c r="D238" s="0" t="s">
        <v>702</v>
      </c>
      <c r="E238" s="0" t="s">
        <v>703</v>
      </c>
      <c r="F238" s="0" t="n">
        <v>31</v>
      </c>
      <c r="G238" s="1" t="s">
        <v>10</v>
      </c>
    </row>
    <row r="239" customFormat="false" ht="13" hidden="false" customHeight="false" outlineLevel="0" collapsed="false">
      <c r="A239" s="2" t="s">
        <v>697</v>
      </c>
      <c r="B239" s="0" t="s">
        <v>698</v>
      </c>
      <c r="C239" s="2" t="s">
        <v>704</v>
      </c>
      <c r="D239" s="0" t="s">
        <v>705</v>
      </c>
      <c r="E239" s="0" t="s">
        <v>706</v>
      </c>
      <c r="F239" s="0" t="n">
        <v>31</v>
      </c>
      <c r="G239" s="1" t="s">
        <v>10</v>
      </c>
    </row>
    <row r="240" customFormat="false" ht="13" hidden="false" customHeight="false" outlineLevel="0" collapsed="false">
      <c r="A240" s="2" t="s">
        <v>697</v>
      </c>
      <c r="B240" s="0" t="s">
        <v>698</v>
      </c>
      <c r="C240" s="2" t="s">
        <v>707</v>
      </c>
      <c r="D240" s="0" t="s">
        <v>708</v>
      </c>
      <c r="E240" s="0" t="s">
        <v>709</v>
      </c>
      <c r="F240" s="0" t="n">
        <v>31</v>
      </c>
      <c r="G240" s="1" t="s">
        <v>10</v>
      </c>
    </row>
    <row r="241" customFormat="false" ht="13" hidden="false" customHeight="false" outlineLevel="0" collapsed="false">
      <c r="A241" s="2" t="s">
        <v>697</v>
      </c>
      <c r="B241" s="0" t="s">
        <v>698</v>
      </c>
      <c r="C241" s="2" t="s">
        <v>710</v>
      </c>
      <c r="D241" s="0" t="s">
        <v>711</v>
      </c>
      <c r="E241" s="0" t="s">
        <v>712</v>
      </c>
      <c r="F241" s="0" t="n">
        <v>31</v>
      </c>
      <c r="G241" s="1" t="s">
        <v>10</v>
      </c>
    </row>
    <row r="242" customFormat="false" ht="13" hidden="false" customHeight="false" outlineLevel="0" collapsed="false">
      <c r="A242" s="2" t="s">
        <v>697</v>
      </c>
      <c r="B242" s="0" t="s">
        <v>698</v>
      </c>
      <c r="C242" s="2" t="s">
        <v>713</v>
      </c>
      <c r="D242" s="0" t="s">
        <v>714</v>
      </c>
      <c r="E242" s="0" t="s">
        <v>715</v>
      </c>
      <c r="F242" s="0" t="n">
        <v>31</v>
      </c>
      <c r="G242" s="1" t="s">
        <v>10</v>
      </c>
    </row>
    <row r="243" customFormat="false" ht="13" hidden="false" customHeight="false" outlineLevel="0" collapsed="false">
      <c r="A243" s="2" t="s">
        <v>716</v>
      </c>
      <c r="B243" s="0" t="s">
        <v>717</v>
      </c>
      <c r="C243" s="2" t="s">
        <v>718</v>
      </c>
      <c r="D243" s="0" t="s">
        <v>8</v>
      </c>
      <c r="E243" s="0" t="s">
        <v>719</v>
      </c>
      <c r="F243" s="0" t="n">
        <v>31</v>
      </c>
      <c r="G243" s="1" t="s">
        <v>10</v>
      </c>
    </row>
    <row r="244" customFormat="false" ht="13" hidden="false" customHeight="false" outlineLevel="0" collapsed="false">
      <c r="A244" s="2" t="s">
        <v>716</v>
      </c>
      <c r="B244" s="0" t="s">
        <v>717</v>
      </c>
      <c r="C244" s="2" t="s">
        <v>720</v>
      </c>
      <c r="D244" s="0" t="s">
        <v>12</v>
      </c>
      <c r="E244" s="0" t="s">
        <v>721</v>
      </c>
      <c r="F244" s="0" t="n">
        <v>31</v>
      </c>
      <c r="G244" s="1" t="s">
        <v>10</v>
      </c>
    </row>
    <row r="245" customFormat="false" ht="13" hidden="false" customHeight="false" outlineLevel="0" collapsed="false">
      <c r="A245" s="2" t="s">
        <v>716</v>
      </c>
      <c r="B245" s="0" t="s">
        <v>717</v>
      </c>
      <c r="C245" s="2" t="s">
        <v>722</v>
      </c>
      <c r="D245" s="0" t="s">
        <v>18</v>
      </c>
      <c r="E245" s="0" t="s">
        <v>723</v>
      </c>
      <c r="F245" s="0" t="n">
        <v>31</v>
      </c>
      <c r="G245" s="1" t="s">
        <v>10</v>
      </c>
    </row>
    <row r="246" customFormat="false" ht="13" hidden="false" customHeight="false" outlineLevel="0" collapsed="false">
      <c r="A246" s="2" t="s">
        <v>716</v>
      </c>
      <c r="B246" s="0" t="s">
        <v>717</v>
      </c>
      <c r="C246" s="2" t="s">
        <v>724</v>
      </c>
      <c r="D246" s="0" t="s">
        <v>708</v>
      </c>
      <c r="E246" s="0" t="s">
        <v>725</v>
      </c>
      <c r="F246" s="0" t="n">
        <v>31</v>
      </c>
      <c r="G246" s="1" t="s">
        <v>10</v>
      </c>
    </row>
    <row r="247" customFormat="false" ht="13" hidden="false" customHeight="false" outlineLevel="0" collapsed="false">
      <c r="A247" s="2" t="s">
        <v>716</v>
      </c>
      <c r="B247" s="0" t="s">
        <v>717</v>
      </c>
      <c r="C247" s="2" t="s">
        <v>713</v>
      </c>
      <c r="D247" s="0" t="s">
        <v>714</v>
      </c>
      <c r="E247" s="0" t="s">
        <v>726</v>
      </c>
      <c r="F247" s="0" t="n">
        <v>31</v>
      </c>
      <c r="G247" s="1" t="s">
        <v>10</v>
      </c>
    </row>
    <row r="248" customFormat="false" ht="13" hidden="false" customHeight="false" outlineLevel="0" collapsed="false">
      <c r="A248" s="2" t="s">
        <v>716</v>
      </c>
      <c r="B248" s="0" t="s">
        <v>717</v>
      </c>
      <c r="C248" s="2" t="s">
        <v>727</v>
      </c>
      <c r="D248" s="0" t="s">
        <v>728</v>
      </c>
      <c r="E248" s="0" t="s">
        <v>729</v>
      </c>
      <c r="F248" s="0" t="n">
        <v>31</v>
      </c>
      <c r="G248" s="1" t="s">
        <v>10</v>
      </c>
    </row>
    <row r="249" customFormat="false" ht="13" hidden="false" customHeight="false" outlineLevel="0" collapsed="false">
      <c r="A249" s="2" t="s">
        <v>716</v>
      </c>
      <c r="B249" s="0" t="s">
        <v>717</v>
      </c>
      <c r="C249" s="2" t="s">
        <v>730</v>
      </c>
      <c r="D249" s="0" t="s">
        <v>731</v>
      </c>
      <c r="E249" s="0" t="s">
        <v>732</v>
      </c>
      <c r="F249" s="0" t="n">
        <v>31</v>
      </c>
      <c r="G249" s="1" t="s">
        <v>10</v>
      </c>
    </row>
    <row r="250" customFormat="false" ht="13" hidden="false" customHeight="false" outlineLevel="0" collapsed="false">
      <c r="A250" s="2" t="s">
        <v>733</v>
      </c>
      <c r="B250" s="0" t="s">
        <v>734</v>
      </c>
      <c r="C250" s="2" t="s">
        <v>735</v>
      </c>
      <c r="D250" s="0" t="s">
        <v>8</v>
      </c>
      <c r="E250" s="0" t="s">
        <v>736</v>
      </c>
      <c r="F250" s="0" t="n">
        <v>31</v>
      </c>
      <c r="G250" s="1" t="s">
        <v>10</v>
      </c>
    </row>
    <row r="251" customFormat="false" ht="13" hidden="false" customHeight="false" outlineLevel="0" collapsed="false">
      <c r="A251" s="2" t="s">
        <v>733</v>
      </c>
      <c r="B251" s="0" t="s">
        <v>734</v>
      </c>
      <c r="C251" s="2" t="s">
        <v>737</v>
      </c>
      <c r="D251" s="0" t="s">
        <v>8</v>
      </c>
      <c r="E251" s="0" t="s">
        <v>738</v>
      </c>
      <c r="F251" s="0" t="n">
        <v>31</v>
      </c>
      <c r="G251" s="1" t="s">
        <v>10</v>
      </c>
    </row>
    <row r="252" customFormat="false" ht="13" hidden="false" customHeight="false" outlineLevel="0" collapsed="false">
      <c r="A252" s="2" t="s">
        <v>733</v>
      </c>
      <c r="B252" s="0" t="s">
        <v>734</v>
      </c>
      <c r="C252" s="2" t="s">
        <v>739</v>
      </c>
      <c r="D252" s="0" t="s">
        <v>15</v>
      </c>
      <c r="E252" s="0" t="s">
        <v>740</v>
      </c>
      <c r="F252" s="0" t="n">
        <v>31</v>
      </c>
      <c r="G252" s="1" t="s">
        <v>10</v>
      </c>
    </row>
    <row r="253" customFormat="false" ht="13" hidden="false" customHeight="false" outlineLevel="0" collapsed="false">
      <c r="A253" s="2" t="s">
        <v>733</v>
      </c>
      <c r="B253" s="0" t="s">
        <v>734</v>
      </c>
      <c r="C253" s="2" t="s">
        <v>741</v>
      </c>
      <c r="D253" s="0" t="s">
        <v>18</v>
      </c>
      <c r="E253" s="0" t="s">
        <v>742</v>
      </c>
      <c r="F253" s="0" t="n">
        <v>31</v>
      </c>
      <c r="G253" s="1" t="s">
        <v>10</v>
      </c>
    </row>
    <row r="254" customFormat="false" ht="13" hidden="false" customHeight="false" outlineLevel="0" collapsed="false">
      <c r="A254" s="2" t="s">
        <v>733</v>
      </c>
      <c r="B254" s="0" t="s">
        <v>734</v>
      </c>
      <c r="C254" s="2" t="s">
        <v>743</v>
      </c>
      <c r="D254" s="0" t="s">
        <v>140</v>
      </c>
      <c r="E254" s="0" t="s">
        <v>744</v>
      </c>
      <c r="F254" s="0" t="n">
        <v>31</v>
      </c>
      <c r="G254" s="1" t="s">
        <v>10</v>
      </c>
    </row>
    <row r="255" customFormat="false" ht="13" hidden="false" customHeight="false" outlineLevel="0" collapsed="false">
      <c r="A255" s="2" t="s">
        <v>733</v>
      </c>
      <c r="B255" s="0" t="s">
        <v>734</v>
      </c>
      <c r="C255" s="2" t="s">
        <v>745</v>
      </c>
      <c r="D255" s="0" t="s">
        <v>746</v>
      </c>
      <c r="E255" s="0" t="s">
        <v>747</v>
      </c>
      <c r="F255" s="0" t="n">
        <v>31</v>
      </c>
      <c r="G255" s="1" t="s">
        <v>10</v>
      </c>
    </row>
    <row r="256" customFormat="false" ht="13" hidden="false" customHeight="false" outlineLevel="0" collapsed="false">
      <c r="A256" s="2" t="s">
        <v>733</v>
      </c>
      <c r="B256" s="0" t="s">
        <v>734</v>
      </c>
      <c r="C256" s="2" t="s">
        <v>748</v>
      </c>
      <c r="D256" s="0" t="s">
        <v>749</v>
      </c>
      <c r="E256" s="0" t="s">
        <v>750</v>
      </c>
      <c r="F256" s="0" t="n">
        <v>31</v>
      </c>
      <c r="G256" s="1" t="s">
        <v>10</v>
      </c>
    </row>
    <row r="257" customFormat="false" ht="13" hidden="false" customHeight="false" outlineLevel="0" collapsed="false">
      <c r="A257" s="2" t="s">
        <v>733</v>
      </c>
      <c r="B257" s="0" t="s">
        <v>734</v>
      </c>
      <c r="C257" s="2" t="s">
        <v>751</v>
      </c>
      <c r="D257" s="0" t="s">
        <v>752</v>
      </c>
      <c r="E257" s="0" t="s">
        <v>753</v>
      </c>
      <c r="F257" s="0" t="n">
        <v>31</v>
      </c>
      <c r="G257" s="1" t="s">
        <v>10</v>
      </c>
    </row>
    <row r="258" customFormat="false" ht="13" hidden="false" customHeight="false" outlineLevel="0" collapsed="false">
      <c r="A258" s="2" t="s">
        <v>733</v>
      </c>
      <c r="B258" s="0" t="s">
        <v>734</v>
      </c>
      <c r="C258" s="2" t="s">
        <v>754</v>
      </c>
      <c r="D258" s="0" t="s">
        <v>755</v>
      </c>
      <c r="E258" s="0" t="s">
        <v>756</v>
      </c>
      <c r="F258" s="0" t="n">
        <v>31</v>
      </c>
      <c r="G258" s="1" t="s">
        <v>10</v>
      </c>
    </row>
    <row r="259" customFormat="false" ht="13" hidden="false" customHeight="false" outlineLevel="0" collapsed="false">
      <c r="A259" s="2" t="s">
        <v>733</v>
      </c>
      <c r="B259" s="0" t="s">
        <v>734</v>
      </c>
      <c r="C259" s="2" t="s">
        <v>757</v>
      </c>
      <c r="D259" s="0" t="s">
        <v>173</v>
      </c>
      <c r="E259" s="0" t="s">
        <v>758</v>
      </c>
      <c r="F259" s="0" t="n">
        <v>31</v>
      </c>
      <c r="G259" s="1" t="s">
        <v>10</v>
      </c>
    </row>
    <row r="260" customFormat="false" ht="13" hidden="false" customHeight="false" outlineLevel="0" collapsed="false">
      <c r="A260" s="2" t="s">
        <v>759</v>
      </c>
      <c r="B260" s="0" t="s">
        <v>760</v>
      </c>
      <c r="C260" s="2" t="s">
        <v>761</v>
      </c>
      <c r="D260" s="0" t="s">
        <v>8</v>
      </c>
      <c r="E260" s="0" t="s">
        <v>762</v>
      </c>
      <c r="F260" s="3" t="n">
        <v>22</v>
      </c>
      <c r="G260" s="1" t="s">
        <v>10</v>
      </c>
    </row>
    <row r="261" customFormat="false" ht="13" hidden="false" customHeight="false" outlineLevel="0" collapsed="false">
      <c r="A261" s="2" t="s">
        <v>759</v>
      </c>
      <c r="B261" s="0" t="s">
        <v>760</v>
      </c>
      <c r="C261" s="2" t="s">
        <v>763</v>
      </c>
      <c r="D261" s="0" t="s">
        <v>764</v>
      </c>
      <c r="E261" s="0" t="s">
        <v>765</v>
      </c>
      <c r="F261" s="3" t="n">
        <v>22</v>
      </c>
      <c r="G261" s="1" t="s">
        <v>10</v>
      </c>
    </row>
    <row r="262" customFormat="false" ht="13" hidden="false" customHeight="false" outlineLevel="0" collapsed="false">
      <c r="A262" s="2" t="s">
        <v>759</v>
      </c>
      <c r="B262" s="0" t="s">
        <v>760</v>
      </c>
      <c r="C262" s="2" t="s">
        <v>766</v>
      </c>
      <c r="D262" s="0" t="s">
        <v>21</v>
      </c>
      <c r="E262" s="0" t="s">
        <v>767</v>
      </c>
      <c r="F262" s="3" t="n">
        <v>22</v>
      </c>
      <c r="G262" s="1" t="s">
        <v>10</v>
      </c>
    </row>
    <row r="263" customFormat="false" ht="13" hidden="false" customHeight="false" outlineLevel="0" collapsed="false">
      <c r="A263" s="2" t="s">
        <v>759</v>
      </c>
      <c r="B263" s="0" t="s">
        <v>760</v>
      </c>
      <c r="C263" s="2" t="s">
        <v>490</v>
      </c>
      <c r="D263" s="0" t="s">
        <v>491</v>
      </c>
      <c r="E263" s="0" t="s">
        <v>768</v>
      </c>
      <c r="F263" s="3" t="n">
        <v>22</v>
      </c>
      <c r="G263" s="1" t="s">
        <v>10</v>
      </c>
    </row>
    <row r="264" customFormat="false" ht="13" hidden="false" customHeight="false" outlineLevel="0" collapsed="false">
      <c r="A264" s="2" t="s">
        <v>759</v>
      </c>
      <c r="B264" s="0" t="s">
        <v>760</v>
      </c>
      <c r="C264" s="2" t="s">
        <v>172</v>
      </c>
      <c r="D264" s="0" t="s">
        <v>769</v>
      </c>
      <c r="E264" s="0" t="s">
        <v>770</v>
      </c>
      <c r="F264" s="3" t="n">
        <v>22</v>
      </c>
      <c r="G264" s="1" t="s">
        <v>10</v>
      </c>
    </row>
    <row r="265" customFormat="false" ht="13" hidden="false" customHeight="false" outlineLevel="0" collapsed="false">
      <c r="A265" s="2" t="s">
        <v>759</v>
      </c>
      <c r="B265" s="0" t="s">
        <v>760</v>
      </c>
      <c r="C265" s="2" t="s">
        <v>139</v>
      </c>
      <c r="D265" s="0" t="s">
        <v>771</v>
      </c>
      <c r="E265" s="0" t="s">
        <v>772</v>
      </c>
      <c r="F265" s="3" t="n">
        <v>22</v>
      </c>
      <c r="G265" s="1" t="s">
        <v>10</v>
      </c>
    </row>
    <row r="266" customFormat="false" ht="13" hidden="false" customHeight="false" outlineLevel="0" collapsed="false">
      <c r="A266" s="2" t="s">
        <v>759</v>
      </c>
      <c r="B266" s="0" t="s">
        <v>760</v>
      </c>
      <c r="C266" s="2" t="s">
        <v>773</v>
      </c>
      <c r="D266" s="0" t="s">
        <v>774</v>
      </c>
      <c r="E266" s="0" t="s">
        <v>775</v>
      </c>
      <c r="F266" s="3" t="n">
        <v>22</v>
      </c>
      <c r="G266" s="1" t="s">
        <v>10</v>
      </c>
    </row>
    <row r="267" customFormat="false" ht="13" hidden="false" customHeight="false" outlineLevel="0" collapsed="false">
      <c r="A267" s="2" t="s">
        <v>759</v>
      </c>
      <c r="B267" s="0" t="s">
        <v>760</v>
      </c>
      <c r="C267" s="2" t="s">
        <v>776</v>
      </c>
      <c r="D267" s="0" t="s">
        <v>376</v>
      </c>
      <c r="E267" s="0" t="s">
        <v>777</v>
      </c>
      <c r="F267" s="3" t="n">
        <v>22</v>
      </c>
      <c r="G267" s="1" t="s">
        <v>10</v>
      </c>
    </row>
    <row r="268" customFormat="false" ht="13" hidden="false" customHeight="false" outlineLevel="0" collapsed="false">
      <c r="A268" s="2" t="s">
        <v>778</v>
      </c>
      <c r="B268" s="0" t="s">
        <v>779</v>
      </c>
      <c r="C268" s="2" t="s">
        <v>780</v>
      </c>
      <c r="D268" s="0" t="s">
        <v>8</v>
      </c>
      <c r="E268" s="0" t="s">
        <v>781</v>
      </c>
      <c r="F268" s="3" t="n">
        <v>22</v>
      </c>
      <c r="G268" s="1" t="s">
        <v>10</v>
      </c>
    </row>
    <row r="269" customFormat="false" ht="13" hidden="false" customHeight="false" outlineLevel="0" collapsed="false">
      <c r="A269" s="2" t="s">
        <v>778</v>
      </c>
      <c r="B269" s="0" t="s">
        <v>779</v>
      </c>
      <c r="C269" s="2" t="s">
        <v>782</v>
      </c>
      <c r="D269" s="0" t="s">
        <v>21</v>
      </c>
      <c r="E269" s="0" t="s">
        <v>783</v>
      </c>
      <c r="F269" s="3" t="n">
        <v>22</v>
      </c>
      <c r="G269" s="1" t="s">
        <v>10</v>
      </c>
    </row>
    <row r="270" customFormat="false" ht="13" hidden="false" customHeight="false" outlineLevel="0" collapsed="false">
      <c r="A270" s="2" t="s">
        <v>778</v>
      </c>
      <c r="B270" s="0" t="s">
        <v>779</v>
      </c>
      <c r="C270" s="2" t="s">
        <v>784</v>
      </c>
      <c r="D270" s="0" t="s">
        <v>491</v>
      </c>
      <c r="E270" s="0" t="s">
        <v>785</v>
      </c>
      <c r="F270" s="3" t="n">
        <v>22</v>
      </c>
      <c r="G270" s="1" t="s">
        <v>10</v>
      </c>
    </row>
    <row r="271" customFormat="false" ht="13" hidden="false" customHeight="false" outlineLevel="0" collapsed="false">
      <c r="A271" s="2" t="s">
        <v>778</v>
      </c>
      <c r="B271" s="0" t="s">
        <v>779</v>
      </c>
      <c r="C271" s="2" t="s">
        <v>786</v>
      </c>
      <c r="D271" s="0" t="s">
        <v>787</v>
      </c>
      <c r="E271" s="0" t="s">
        <v>788</v>
      </c>
      <c r="F271" s="3" t="n">
        <v>22</v>
      </c>
      <c r="G271" s="1" t="s">
        <v>10</v>
      </c>
    </row>
    <row r="272" customFormat="false" ht="13" hidden="false" customHeight="false" outlineLevel="0" collapsed="false">
      <c r="A272" s="2" t="s">
        <v>778</v>
      </c>
      <c r="B272" s="0" t="s">
        <v>779</v>
      </c>
      <c r="C272" s="2" t="s">
        <v>789</v>
      </c>
      <c r="D272" s="0" t="s">
        <v>790</v>
      </c>
      <c r="E272" s="0" t="s">
        <v>791</v>
      </c>
      <c r="F272" s="3" t="n">
        <v>22</v>
      </c>
      <c r="G272" s="1" t="s">
        <v>10</v>
      </c>
    </row>
    <row r="273" customFormat="false" ht="13" hidden="false" customHeight="false" outlineLevel="0" collapsed="false">
      <c r="A273" s="2" t="s">
        <v>792</v>
      </c>
      <c r="B273" s="0" t="s">
        <v>793</v>
      </c>
      <c r="C273" s="2" t="s">
        <v>794</v>
      </c>
      <c r="D273" s="0" t="s">
        <v>8</v>
      </c>
      <c r="E273" s="0" t="s">
        <v>795</v>
      </c>
      <c r="F273" s="0" t="n">
        <v>31</v>
      </c>
      <c r="G273" s="1" t="s">
        <v>10</v>
      </c>
    </row>
    <row r="274" customFormat="false" ht="13" hidden="false" customHeight="false" outlineLevel="0" collapsed="false">
      <c r="A274" s="2" t="s">
        <v>792</v>
      </c>
      <c r="B274" s="0" t="s">
        <v>793</v>
      </c>
      <c r="C274" s="2" t="s">
        <v>796</v>
      </c>
      <c r="D274" s="0" t="s">
        <v>21</v>
      </c>
      <c r="E274" s="0" t="s">
        <v>797</v>
      </c>
      <c r="F274" s="0" t="n">
        <v>31</v>
      </c>
      <c r="G274" s="1" t="s">
        <v>10</v>
      </c>
    </row>
    <row r="275" customFormat="false" ht="13" hidden="false" customHeight="false" outlineLevel="0" collapsed="false">
      <c r="A275" s="2" t="s">
        <v>792</v>
      </c>
      <c r="B275" s="0" t="s">
        <v>793</v>
      </c>
      <c r="C275" s="2" t="s">
        <v>798</v>
      </c>
      <c r="D275" s="0" t="s">
        <v>799</v>
      </c>
      <c r="E275" s="0" t="s">
        <v>800</v>
      </c>
      <c r="F275" s="0" t="n">
        <v>31</v>
      </c>
      <c r="G275" s="1" t="s">
        <v>10</v>
      </c>
    </row>
    <row r="276" customFormat="false" ht="13" hidden="false" customHeight="false" outlineLevel="0" collapsed="false">
      <c r="A276" s="2" t="s">
        <v>792</v>
      </c>
      <c r="B276" s="0" t="s">
        <v>793</v>
      </c>
      <c r="C276" s="2" t="s">
        <v>801</v>
      </c>
      <c r="D276" s="0" t="s">
        <v>802</v>
      </c>
      <c r="E276" s="0" t="s">
        <v>803</v>
      </c>
      <c r="F276" s="0" t="n">
        <v>31</v>
      </c>
      <c r="G276" s="1" t="s">
        <v>10</v>
      </c>
    </row>
    <row r="277" customFormat="false" ht="13" hidden="false" customHeight="false" outlineLevel="0" collapsed="false">
      <c r="A277" s="2" t="s">
        <v>792</v>
      </c>
      <c r="B277" s="0" t="s">
        <v>793</v>
      </c>
      <c r="C277" s="2" t="s">
        <v>804</v>
      </c>
      <c r="D277" s="0" t="s">
        <v>805</v>
      </c>
      <c r="E277" s="0" t="s">
        <v>806</v>
      </c>
      <c r="F277" s="0" t="n">
        <v>31</v>
      </c>
      <c r="G277" s="1" t="s">
        <v>10</v>
      </c>
    </row>
    <row r="278" customFormat="false" ht="13" hidden="false" customHeight="false" outlineLevel="0" collapsed="false">
      <c r="A278" s="2" t="s">
        <v>792</v>
      </c>
      <c r="B278" s="0" t="s">
        <v>793</v>
      </c>
      <c r="C278" s="2" t="s">
        <v>807</v>
      </c>
      <c r="D278" s="0" t="s">
        <v>808</v>
      </c>
      <c r="E278" s="0" t="s">
        <v>809</v>
      </c>
      <c r="F278" s="0" t="n">
        <v>31</v>
      </c>
      <c r="G278" s="1" t="s">
        <v>10</v>
      </c>
    </row>
    <row r="279" customFormat="false" ht="13" hidden="false" customHeight="false" outlineLevel="0" collapsed="false">
      <c r="A279" s="2" t="s">
        <v>792</v>
      </c>
      <c r="B279" s="0" t="s">
        <v>793</v>
      </c>
      <c r="C279" s="2" t="s">
        <v>810</v>
      </c>
      <c r="D279" s="0" t="s">
        <v>811</v>
      </c>
      <c r="E279" s="0" t="s">
        <v>812</v>
      </c>
      <c r="F279" s="0" t="n">
        <v>31</v>
      </c>
      <c r="G279" s="1" t="s">
        <v>10</v>
      </c>
    </row>
    <row r="280" customFormat="false" ht="13" hidden="false" customHeight="false" outlineLevel="0" collapsed="false">
      <c r="A280" s="2" t="s">
        <v>813</v>
      </c>
      <c r="B280" s="0" t="s">
        <v>814</v>
      </c>
      <c r="C280" s="2" t="s">
        <v>815</v>
      </c>
      <c r="D280" s="0" t="s">
        <v>816</v>
      </c>
      <c r="E280" s="0" t="s">
        <v>817</v>
      </c>
      <c r="F280" s="3" t="n">
        <v>23</v>
      </c>
      <c r="G280" s="1" t="s">
        <v>10</v>
      </c>
    </row>
    <row r="281" customFormat="false" ht="13" hidden="false" customHeight="false" outlineLevel="0" collapsed="false">
      <c r="A281" s="2" t="s">
        <v>813</v>
      </c>
      <c r="B281" s="0" t="s">
        <v>814</v>
      </c>
      <c r="C281" s="2" t="s">
        <v>818</v>
      </c>
      <c r="D281" s="0" t="s">
        <v>819</v>
      </c>
      <c r="E281" s="0" t="s">
        <v>820</v>
      </c>
      <c r="F281" s="3" t="n">
        <v>23</v>
      </c>
      <c r="G281" s="1" t="s">
        <v>10</v>
      </c>
    </row>
    <row r="282" customFormat="false" ht="13" hidden="false" customHeight="false" outlineLevel="0" collapsed="false">
      <c r="A282" s="2" t="s">
        <v>813</v>
      </c>
      <c r="B282" s="0" t="s">
        <v>814</v>
      </c>
      <c r="C282" s="2" t="s">
        <v>821</v>
      </c>
      <c r="D282" s="0" t="s">
        <v>822</v>
      </c>
      <c r="E282" s="0" t="s">
        <v>823</v>
      </c>
      <c r="F282" s="3" t="n">
        <v>23</v>
      </c>
      <c r="G282" s="1" t="s">
        <v>10</v>
      </c>
    </row>
    <row r="283" customFormat="false" ht="13" hidden="false" customHeight="false" outlineLevel="0" collapsed="false">
      <c r="A283" s="2" t="s">
        <v>813</v>
      </c>
      <c r="B283" s="0" t="s">
        <v>814</v>
      </c>
      <c r="C283" s="2" t="s">
        <v>824</v>
      </c>
      <c r="D283" s="0" t="s">
        <v>825</v>
      </c>
      <c r="E283" s="0" t="s">
        <v>826</v>
      </c>
      <c r="F283" s="3" t="n">
        <v>23</v>
      </c>
      <c r="G283" s="1" t="s">
        <v>10</v>
      </c>
    </row>
    <row r="284" customFormat="false" ht="13" hidden="false" customHeight="false" outlineLevel="0" collapsed="false">
      <c r="A284" s="2" t="s">
        <v>813</v>
      </c>
      <c r="B284" s="0" t="s">
        <v>814</v>
      </c>
      <c r="C284" s="2" t="s">
        <v>827</v>
      </c>
      <c r="D284" s="0" t="s">
        <v>828</v>
      </c>
      <c r="E284" s="0" t="s">
        <v>829</v>
      </c>
      <c r="F284" s="3" t="n">
        <v>23</v>
      </c>
      <c r="G284" s="1" t="s">
        <v>10</v>
      </c>
    </row>
    <row r="285" customFormat="false" ht="13" hidden="false" customHeight="false" outlineLevel="0" collapsed="false">
      <c r="A285" s="2" t="s">
        <v>813</v>
      </c>
      <c r="B285" s="0" t="s">
        <v>814</v>
      </c>
      <c r="C285" s="2" t="s">
        <v>830</v>
      </c>
      <c r="D285" s="0" t="s">
        <v>831</v>
      </c>
      <c r="E285" s="0" t="s">
        <v>832</v>
      </c>
      <c r="F285" s="3" t="n">
        <v>23</v>
      </c>
      <c r="G285" s="1" t="s">
        <v>10</v>
      </c>
    </row>
    <row r="286" customFormat="false" ht="13" hidden="false" customHeight="false" outlineLevel="0" collapsed="false">
      <c r="A286" s="2" t="s">
        <v>813</v>
      </c>
      <c r="B286" s="0" t="s">
        <v>814</v>
      </c>
      <c r="C286" s="2" t="s">
        <v>833</v>
      </c>
      <c r="D286" s="0" t="s">
        <v>834</v>
      </c>
      <c r="E286" s="0" t="s">
        <v>835</v>
      </c>
      <c r="F286" s="3" t="n">
        <v>23</v>
      </c>
      <c r="G286" s="1" t="s">
        <v>10</v>
      </c>
    </row>
    <row r="287" customFormat="false" ht="13" hidden="false" customHeight="false" outlineLevel="0" collapsed="false">
      <c r="A287" s="2" t="s">
        <v>813</v>
      </c>
      <c r="B287" s="0" t="s">
        <v>814</v>
      </c>
      <c r="C287" s="2" t="s">
        <v>836</v>
      </c>
      <c r="D287" s="0" t="s">
        <v>837</v>
      </c>
      <c r="E287" s="0" t="s">
        <v>838</v>
      </c>
      <c r="F287" s="3" t="n">
        <v>23</v>
      </c>
      <c r="G287" s="1" t="s">
        <v>10</v>
      </c>
    </row>
    <row r="288" customFormat="false" ht="13" hidden="false" customHeight="false" outlineLevel="0" collapsed="false">
      <c r="A288" s="2" t="s">
        <v>813</v>
      </c>
      <c r="B288" s="0" t="s">
        <v>814</v>
      </c>
      <c r="C288" s="2" t="s">
        <v>839</v>
      </c>
      <c r="D288" s="0" t="s">
        <v>840</v>
      </c>
      <c r="E288" s="0" t="s">
        <v>841</v>
      </c>
      <c r="F288" s="3" t="n">
        <v>23</v>
      </c>
      <c r="G288" s="1" t="s">
        <v>10</v>
      </c>
    </row>
    <row r="289" customFormat="false" ht="13" hidden="false" customHeight="false" outlineLevel="0" collapsed="false">
      <c r="A289" s="2" t="s">
        <v>813</v>
      </c>
      <c r="B289" s="0" t="s">
        <v>814</v>
      </c>
      <c r="C289" s="2" t="s">
        <v>842</v>
      </c>
      <c r="D289" s="0" t="s">
        <v>843</v>
      </c>
      <c r="E289" s="0" t="s">
        <v>844</v>
      </c>
      <c r="F289" s="3" t="n">
        <v>23</v>
      </c>
      <c r="G289" s="1" t="s">
        <v>10</v>
      </c>
    </row>
    <row r="290" customFormat="false" ht="13" hidden="false" customHeight="false" outlineLevel="0" collapsed="false">
      <c r="A290" s="2" t="s">
        <v>813</v>
      </c>
      <c r="B290" s="0" t="s">
        <v>814</v>
      </c>
      <c r="C290" s="2" t="s">
        <v>845</v>
      </c>
      <c r="D290" s="0" t="s">
        <v>846</v>
      </c>
      <c r="E290" s="0" t="s">
        <v>847</v>
      </c>
      <c r="F290" s="3" t="n">
        <v>23</v>
      </c>
      <c r="G290" s="1" t="s">
        <v>10</v>
      </c>
    </row>
    <row r="291" customFormat="false" ht="13" hidden="false" customHeight="false" outlineLevel="0" collapsed="false">
      <c r="A291" s="2" t="s">
        <v>813</v>
      </c>
      <c r="B291" s="0" t="s">
        <v>814</v>
      </c>
      <c r="C291" s="2" t="s">
        <v>848</v>
      </c>
      <c r="D291" s="0" t="s">
        <v>849</v>
      </c>
      <c r="E291" s="0" t="s">
        <v>850</v>
      </c>
      <c r="F291" s="3" t="n">
        <v>23</v>
      </c>
      <c r="G291" s="1" t="s">
        <v>10</v>
      </c>
    </row>
    <row r="292" customFormat="false" ht="13" hidden="false" customHeight="false" outlineLevel="0" collapsed="false">
      <c r="A292" s="2" t="s">
        <v>813</v>
      </c>
      <c r="B292" s="0" t="s">
        <v>814</v>
      </c>
      <c r="C292" s="2" t="s">
        <v>851</v>
      </c>
      <c r="D292" s="0" t="s">
        <v>852</v>
      </c>
      <c r="E292" s="0" t="s">
        <v>853</v>
      </c>
      <c r="F292" s="3" t="n">
        <v>23</v>
      </c>
      <c r="G292" s="1" t="s">
        <v>10</v>
      </c>
    </row>
    <row r="293" customFormat="false" ht="13" hidden="false" customHeight="false" outlineLevel="0" collapsed="false">
      <c r="A293" s="2" t="s">
        <v>813</v>
      </c>
      <c r="B293" s="0" t="s">
        <v>814</v>
      </c>
      <c r="C293" s="2" t="s">
        <v>854</v>
      </c>
      <c r="D293" s="0" t="s">
        <v>855</v>
      </c>
      <c r="E293" s="0" t="s">
        <v>856</v>
      </c>
      <c r="F293" s="3" t="n">
        <v>23</v>
      </c>
      <c r="G293" s="1" t="s">
        <v>10</v>
      </c>
    </row>
    <row r="294" customFormat="false" ht="13" hidden="false" customHeight="false" outlineLevel="0" collapsed="false">
      <c r="A294" s="2" t="s">
        <v>857</v>
      </c>
      <c r="B294" s="0" t="s">
        <v>858</v>
      </c>
      <c r="C294" s="2" t="s">
        <v>859</v>
      </c>
      <c r="D294" s="0" t="s">
        <v>860</v>
      </c>
      <c r="E294" s="0" t="s">
        <v>861</v>
      </c>
      <c r="F294" s="3" t="n">
        <v>23</v>
      </c>
      <c r="G294" s="1" t="s">
        <v>10</v>
      </c>
    </row>
    <row r="295" customFormat="false" ht="13" hidden="false" customHeight="false" outlineLevel="0" collapsed="false">
      <c r="A295" s="2" t="s">
        <v>857</v>
      </c>
      <c r="B295" s="0" t="s">
        <v>858</v>
      </c>
      <c r="C295" s="2" t="s">
        <v>862</v>
      </c>
      <c r="D295" s="0" t="s">
        <v>863</v>
      </c>
      <c r="E295" s="0" t="s">
        <v>864</v>
      </c>
      <c r="F295" s="3" t="n">
        <v>23</v>
      </c>
      <c r="G295" s="1" t="s">
        <v>10</v>
      </c>
    </row>
    <row r="296" customFormat="false" ht="13" hidden="false" customHeight="false" outlineLevel="0" collapsed="false">
      <c r="A296" s="2" t="s">
        <v>857</v>
      </c>
      <c r="B296" s="0" t="s">
        <v>858</v>
      </c>
      <c r="C296" s="2" t="s">
        <v>865</v>
      </c>
      <c r="D296" s="0" t="s">
        <v>866</v>
      </c>
      <c r="E296" s="0" t="s">
        <v>867</v>
      </c>
      <c r="F296" s="3" t="n">
        <v>23</v>
      </c>
      <c r="G296" s="1" t="s">
        <v>10</v>
      </c>
    </row>
    <row r="297" customFormat="false" ht="13" hidden="false" customHeight="false" outlineLevel="0" collapsed="false">
      <c r="A297" s="2" t="s">
        <v>857</v>
      </c>
      <c r="B297" s="0" t="s">
        <v>858</v>
      </c>
      <c r="C297" s="2" t="s">
        <v>868</v>
      </c>
      <c r="D297" s="0" t="s">
        <v>869</v>
      </c>
      <c r="E297" s="0" t="s">
        <v>870</v>
      </c>
      <c r="F297" s="3" t="n">
        <v>23</v>
      </c>
      <c r="G297" s="1" t="s">
        <v>10</v>
      </c>
    </row>
    <row r="298" customFormat="false" ht="13" hidden="false" customHeight="false" outlineLevel="0" collapsed="false">
      <c r="A298" s="2" t="s">
        <v>857</v>
      </c>
      <c r="B298" s="0" t="s">
        <v>858</v>
      </c>
      <c r="C298" s="2" t="s">
        <v>871</v>
      </c>
      <c r="D298" s="0" t="s">
        <v>872</v>
      </c>
      <c r="E298" s="0" t="s">
        <v>873</v>
      </c>
      <c r="F298" s="3" t="n">
        <v>23</v>
      </c>
      <c r="G298" s="1" t="s">
        <v>10</v>
      </c>
    </row>
    <row r="299" customFormat="false" ht="12" hidden="false" customHeight="true" outlineLevel="0" collapsed="false">
      <c r="A299" s="2" t="s">
        <v>857</v>
      </c>
      <c r="B299" s="0" t="s">
        <v>858</v>
      </c>
      <c r="C299" s="2" t="s">
        <v>874</v>
      </c>
      <c r="D299" s="0" t="s">
        <v>875</v>
      </c>
      <c r="E299" s="0" t="s">
        <v>876</v>
      </c>
      <c r="F299" s="3" t="n">
        <v>23</v>
      </c>
      <c r="G299" s="1" t="s">
        <v>10</v>
      </c>
    </row>
    <row r="300" customFormat="false" ht="14" hidden="false" customHeight="false" outlineLevel="0" collapsed="false">
      <c r="A300" s="2" t="s">
        <v>877</v>
      </c>
      <c r="B300" s="0" t="s">
        <v>6</v>
      </c>
      <c r="C300" s="2" t="s">
        <v>878</v>
      </c>
      <c r="D300" s="0" t="s">
        <v>879</v>
      </c>
      <c r="E300" s="0" t="s">
        <v>880</v>
      </c>
      <c r="F300" s="3" t="n">
        <v>26</v>
      </c>
      <c r="G300" s="1" t="s">
        <v>881</v>
      </c>
    </row>
    <row r="301" customFormat="false" ht="14" hidden="false" customHeight="false" outlineLevel="0" collapsed="false">
      <c r="A301" s="2" t="s">
        <v>882</v>
      </c>
      <c r="B301" s="0" t="s">
        <v>883</v>
      </c>
      <c r="C301" s="2" t="s">
        <v>884</v>
      </c>
      <c r="D301" s="0" t="s">
        <v>885</v>
      </c>
      <c r="E301" s="0" t="s">
        <v>886</v>
      </c>
      <c r="F301" s="3" t="n">
        <v>24</v>
      </c>
      <c r="G301" s="1" t="s">
        <v>887</v>
      </c>
    </row>
    <row r="302" customFormat="false" ht="13" hidden="false" customHeight="false" outlineLevel="0" collapsed="false">
      <c r="A302" s="2" t="s">
        <v>882</v>
      </c>
      <c r="B302" s="0" t="s">
        <v>883</v>
      </c>
      <c r="C302" s="2" t="s">
        <v>888</v>
      </c>
      <c r="D302" s="0" t="s">
        <v>889</v>
      </c>
      <c r="E302" s="0" t="s">
        <v>890</v>
      </c>
      <c r="F302" s="3" t="n">
        <v>24</v>
      </c>
      <c r="G302" s="1" t="s">
        <v>891</v>
      </c>
    </row>
    <row r="303" customFormat="false" ht="13" hidden="false" customHeight="false" outlineLevel="0" collapsed="false">
      <c r="A303" s="2" t="s">
        <v>882</v>
      </c>
      <c r="B303" s="0" t="s">
        <v>883</v>
      </c>
      <c r="C303" s="2" t="s">
        <v>892</v>
      </c>
      <c r="D303" s="0" t="s">
        <v>893</v>
      </c>
      <c r="E303" s="0" t="s">
        <v>894</v>
      </c>
      <c r="F303" s="3" t="n">
        <v>24</v>
      </c>
      <c r="G303" s="1" t="s">
        <v>895</v>
      </c>
    </row>
    <row r="304" customFormat="false" ht="13" hidden="false" customHeight="false" outlineLevel="0" collapsed="false">
      <c r="A304" s="2" t="s">
        <v>882</v>
      </c>
      <c r="B304" s="0" t="s">
        <v>883</v>
      </c>
      <c r="C304" s="2" t="s">
        <v>896</v>
      </c>
      <c r="D304" s="0" t="s">
        <v>897</v>
      </c>
      <c r="E304" s="0" t="s">
        <v>898</v>
      </c>
      <c r="F304" s="3" t="n">
        <v>24</v>
      </c>
      <c r="G304" s="1" t="s">
        <v>899</v>
      </c>
    </row>
    <row r="305" customFormat="false" ht="13" hidden="false" customHeight="false" outlineLevel="0" collapsed="false">
      <c r="A305" s="2" t="s">
        <v>128</v>
      </c>
      <c r="B305" s="0" t="s">
        <v>129</v>
      </c>
      <c r="C305" s="2" t="s">
        <v>900</v>
      </c>
      <c r="D305" s="0" t="s">
        <v>901</v>
      </c>
      <c r="E305" s="0" t="s">
        <v>902</v>
      </c>
      <c r="F305" s="0" t="n">
        <v>12</v>
      </c>
      <c r="G305" s="1" t="s">
        <v>903</v>
      </c>
    </row>
    <row r="306" customFormat="false" ht="13" hidden="false" customHeight="false" outlineLevel="0" collapsed="false">
      <c r="A306" s="2" t="s">
        <v>206</v>
      </c>
      <c r="B306" s="0" t="s">
        <v>207</v>
      </c>
      <c r="C306" s="2" t="s">
        <v>904</v>
      </c>
      <c r="D306" s="0" t="s">
        <v>178</v>
      </c>
      <c r="E306" s="0" t="s">
        <v>905</v>
      </c>
      <c r="F306" s="0" t="n">
        <v>31</v>
      </c>
      <c r="G306" s="1" t="s">
        <v>906</v>
      </c>
    </row>
    <row r="307" customFormat="false" ht="13" hidden="false" customHeight="false" outlineLevel="0" collapsed="false">
      <c r="A307" s="2" t="s">
        <v>907</v>
      </c>
      <c r="B307" s="0" t="s">
        <v>908</v>
      </c>
      <c r="C307" s="2" t="s">
        <v>909</v>
      </c>
      <c r="D307" s="0" t="s">
        <v>910</v>
      </c>
      <c r="E307" s="0" t="s">
        <v>911</v>
      </c>
      <c r="F307" s="3" t="n">
        <v>21</v>
      </c>
      <c r="G307" s="1" t="s">
        <v>912</v>
      </c>
    </row>
    <row r="308" customFormat="false" ht="13" hidden="false" customHeight="false" outlineLevel="0" collapsed="false">
      <c r="A308" s="2" t="s">
        <v>907</v>
      </c>
      <c r="B308" s="0" t="s">
        <v>908</v>
      </c>
      <c r="C308" s="2" t="s">
        <v>913</v>
      </c>
      <c r="D308" s="0" t="s">
        <v>914</v>
      </c>
      <c r="E308" s="0" t="s">
        <v>915</v>
      </c>
      <c r="F308" s="3" t="n">
        <v>21</v>
      </c>
      <c r="G308" s="1" t="s">
        <v>916</v>
      </c>
    </row>
    <row r="309" customFormat="false" ht="14" hidden="false" customHeight="false" outlineLevel="0" collapsed="false">
      <c r="A309" s="2" t="s">
        <v>241</v>
      </c>
      <c r="B309" s="4" t="s">
        <v>361</v>
      </c>
      <c r="C309" s="2" t="s">
        <v>362</v>
      </c>
      <c r="D309" s="0" t="s">
        <v>21</v>
      </c>
      <c r="E309" s="0" t="s">
        <v>917</v>
      </c>
      <c r="F309" s="3" t="n">
        <v>21</v>
      </c>
      <c r="G309" s="1" t="s">
        <v>918</v>
      </c>
    </row>
    <row r="310" customFormat="false" ht="13" hidden="false" customHeight="false" outlineLevel="0" collapsed="false">
      <c r="A310" s="2" t="s">
        <v>241</v>
      </c>
      <c r="B310" s="0" t="s">
        <v>361</v>
      </c>
      <c r="C310" s="2" t="s">
        <v>919</v>
      </c>
      <c r="D310" s="0" t="s">
        <v>920</v>
      </c>
      <c r="E310" s="0" t="s">
        <v>921</v>
      </c>
      <c r="F310" s="3" t="n">
        <v>21</v>
      </c>
      <c r="G310" s="1" t="s">
        <v>922</v>
      </c>
    </row>
    <row r="311" customFormat="false" ht="13" hidden="false" customHeight="false" outlineLevel="0" collapsed="false">
      <c r="A311" s="2" t="s">
        <v>403</v>
      </c>
      <c r="B311" s="0" t="s">
        <v>404</v>
      </c>
      <c r="C311" s="2" t="s">
        <v>408</v>
      </c>
      <c r="D311" s="0" t="s">
        <v>923</v>
      </c>
      <c r="E311" s="0" t="s">
        <v>924</v>
      </c>
      <c r="F311" s="0" t="n">
        <v>25</v>
      </c>
      <c r="G311" s="1" t="s">
        <v>925</v>
      </c>
    </row>
    <row r="312" customFormat="false" ht="13" hidden="false" customHeight="false" outlineLevel="0" collapsed="false">
      <c r="A312" s="2" t="s">
        <v>926</v>
      </c>
      <c r="B312" s="0" t="s">
        <v>927</v>
      </c>
      <c r="C312" s="2" t="s">
        <v>928</v>
      </c>
      <c r="D312" s="0" t="s">
        <v>929</v>
      </c>
      <c r="E312" s="0" t="s">
        <v>930</v>
      </c>
      <c r="F312" s="0" t="n">
        <v>49</v>
      </c>
      <c r="G312" s="1" t="s">
        <v>931</v>
      </c>
    </row>
    <row r="313" customFormat="false" ht="13" hidden="false" customHeight="false" outlineLevel="0" collapsed="false">
      <c r="A313" s="2" t="s">
        <v>926</v>
      </c>
      <c r="B313" s="0" t="s">
        <v>927</v>
      </c>
      <c r="C313" s="2" t="s">
        <v>932</v>
      </c>
      <c r="D313" s="0" t="s">
        <v>933</v>
      </c>
      <c r="E313" s="0" t="s">
        <v>934</v>
      </c>
      <c r="F313" s="0" t="n">
        <v>49</v>
      </c>
      <c r="G313" s="1" t="s">
        <v>935</v>
      </c>
    </row>
    <row r="314" customFormat="false" ht="13" hidden="false" customHeight="false" outlineLevel="0" collapsed="false">
      <c r="A314" s="2" t="s">
        <v>511</v>
      </c>
      <c r="B314" s="0" t="s">
        <v>512</v>
      </c>
      <c r="C314" s="2" t="s">
        <v>936</v>
      </c>
      <c r="D314" s="0" t="s">
        <v>937</v>
      </c>
      <c r="E314" s="0" t="s">
        <v>938</v>
      </c>
      <c r="F314" s="0" t="n">
        <v>48</v>
      </c>
      <c r="G314" s="1" t="s">
        <v>939</v>
      </c>
    </row>
    <row r="315" customFormat="false" ht="13" hidden="false" customHeight="false" outlineLevel="0" collapsed="false">
      <c r="A315" s="2" t="s">
        <v>530</v>
      </c>
      <c r="B315" s="0" t="s">
        <v>531</v>
      </c>
      <c r="C315" s="2" t="s">
        <v>940</v>
      </c>
      <c r="D315" s="0" t="s">
        <v>941</v>
      </c>
      <c r="E315" s="0" t="s">
        <v>942</v>
      </c>
      <c r="F315" s="0" t="n">
        <v>48</v>
      </c>
      <c r="G315" s="1" t="s">
        <v>943</v>
      </c>
    </row>
    <row r="316" customFormat="false" ht="13" hidden="false" customHeight="false" outlineLevel="0" collapsed="false">
      <c r="A316" s="2" t="s">
        <v>565</v>
      </c>
      <c r="B316" s="0" t="s">
        <v>566</v>
      </c>
      <c r="C316" s="2" t="s">
        <v>944</v>
      </c>
      <c r="D316" s="0" t="s">
        <v>945</v>
      </c>
      <c r="E316" s="0" t="s">
        <v>946</v>
      </c>
      <c r="F316" s="0" t="n">
        <v>45</v>
      </c>
      <c r="G316" s="1" t="s">
        <v>947</v>
      </c>
    </row>
    <row r="317" customFormat="false" ht="13" hidden="false" customHeight="false" outlineLevel="0" collapsed="false">
      <c r="A317" s="2" t="s">
        <v>565</v>
      </c>
      <c r="B317" s="0" t="s">
        <v>948</v>
      </c>
      <c r="C317" s="2" t="s">
        <v>620</v>
      </c>
      <c r="D317" s="0" t="s">
        <v>621</v>
      </c>
      <c r="E317" s="0" t="s">
        <v>949</v>
      </c>
      <c r="F317" s="0" t="n">
        <v>45</v>
      </c>
      <c r="G317" s="1" t="s">
        <v>950</v>
      </c>
    </row>
    <row r="318" customFormat="false" ht="13" hidden="false" customHeight="false" outlineLevel="0" collapsed="false">
      <c r="A318" s="2" t="s">
        <v>565</v>
      </c>
      <c r="B318" s="0" t="s">
        <v>948</v>
      </c>
      <c r="C318" s="2" t="s">
        <v>620</v>
      </c>
      <c r="D318" s="0" t="s">
        <v>621</v>
      </c>
      <c r="E318" s="0" t="s">
        <v>623</v>
      </c>
      <c r="F318" s="0" t="n">
        <v>45</v>
      </c>
      <c r="G318" s="1" t="s">
        <v>951</v>
      </c>
    </row>
    <row r="319" customFormat="false" ht="13" hidden="false" customHeight="false" outlineLevel="0" collapsed="false">
      <c r="A319" s="2" t="s">
        <v>716</v>
      </c>
      <c r="B319" s="0" t="s">
        <v>717</v>
      </c>
      <c r="C319" s="2" t="s">
        <v>952</v>
      </c>
      <c r="D319" s="0" t="s">
        <v>953</v>
      </c>
      <c r="E319" s="0" t="s">
        <v>954</v>
      </c>
      <c r="F319" s="0" t="n">
        <v>31</v>
      </c>
      <c r="G319" s="1" t="s">
        <v>955</v>
      </c>
    </row>
  </sheetData>
  <autoFilter ref="F1:F299"/>
  <dataValidations count="1">
    <dataValidation allowBlank="true" errorStyle="stop" operator="between" showDropDown="false" showErrorMessage="true" showInputMessage="false" sqref="F1:F299 F320:F1319" type="list">
      <formula1>"1,	 11,12,2,	 28,25,26,24,27,22,21,23,3,	 31,5,	 4,	 42,41,43,44,45,46,47,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rosoft Office 用户</cp:lastModifiedBy>
  <dcterms:modified xsi:type="dcterms:W3CDTF">2018-07-05T01:52:37Z</dcterms:modified>
  <cp:revision>0</cp:revision>
  <dc:subject/>
  <dc:title/>
</cp:coreProperties>
</file>